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Area" vbProcedure="false">'Смета по ТСН-2001'!$A$1:$K$199</definedName>
    <definedName function="false" hidden="false" localSheetId="0" name="_xlnm.Print_Titles" vbProcedure="false">'Смета по ТСН-2001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238">
  <si>
    <t xml:space="preserve">Форма № 1а</t>
  </si>
  <si>
    <t xml:space="preserve">ОБОСНОВАНИЕ НАЧАЛЬНОЙ (МАКСИМАЛЬНОЙ) ЦЕНЫ КОНТРАКТА</t>
  </si>
  <si>
    <t xml:space="preserve">(Наименование стройки)</t>
  </si>
  <si>
    <t xml:space="preserve">ПРЕДВАРИТЕЛЬНАЯ ЛОКАЛЬНАЯ СМЕТА </t>
  </si>
  <si>
    <t xml:space="preserve">(локальный сметный расчет)</t>
  </si>
  <si>
    <t xml:space="preserve">на выполнение работ по благоустройству, включающих поставку и установку игрового оборудования в микрорайонах города Лобня</t>
  </si>
  <si>
    <t xml:space="preserve">базовая</t>
  </si>
  <si>
    <t xml:space="preserve">текущая</t>
  </si>
  <si>
    <t xml:space="preserve">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на</t>
  </si>
  <si>
    <t xml:space="preserve">апрель</t>
  </si>
  <si>
    <t xml:space="preserve">г.</t>
  </si>
  <si>
    <t xml:space="preserve">Цена</t>
  </si>
  <si>
    <t xml:space="preserve">Коэффициенты</t>
  </si>
  <si>
    <t xml:space="preserve">ВСЕГО</t>
  </si>
  <si>
    <t xml:space="preserve">Коэфф.</t>
  </si>
  <si>
    <t xml:space="preserve">№</t>
  </si>
  <si>
    <t xml:space="preserve">Шифр</t>
  </si>
  <si>
    <t xml:space="preserve">Единица</t>
  </si>
  <si>
    <t xml:space="preserve">Кол-во</t>
  </si>
  <si>
    <t xml:space="preserve">на ед.</t>
  </si>
  <si>
    <t xml:space="preserve">зимних</t>
  </si>
  <si>
    <t xml:space="preserve">в базисных</t>
  </si>
  <si>
    <t xml:space="preserve">пере-</t>
  </si>
  <si>
    <t xml:space="preserve">в текущих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попра-</t>
  </si>
  <si>
    <t xml:space="preserve">удоро-</t>
  </si>
  <si>
    <t xml:space="preserve">ценах,</t>
  </si>
  <si>
    <t xml:space="preserve">счета</t>
  </si>
  <si>
    <t xml:space="preserve">(прогнозных)</t>
  </si>
  <si>
    <t xml:space="preserve">и коды</t>
  </si>
  <si>
    <t xml:space="preserve">рения</t>
  </si>
  <si>
    <t xml:space="preserve">руб.</t>
  </si>
  <si>
    <t xml:space="preserve">вочные</t>
  </si>
  <si>
    <t xml:space="preserve">жаний</t>
  </si>
  <si>
    <t xml:space="preserve">и нормы</t>
  </si>
  <si>
    <t xml:space="preserve">ценах, руб.</t>
  </si>
  <si>
    <t xml:space="preserve">ресурсов</t>
  </si>
  <si>
    <t xml:space="preserve">НР и СП</t>
  </si>
  <si>
    <t xml:space="preserve">ЗП</t>
  </si>
  <si>
    <t xml:space="preserve">ЭМ</t>
  </si>
  <si>
    <t xml:space="preserve">в т.ч. ЗПМ</t>
  </si>
  <si>
    <t xml:space="preserve">МР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Итого</t>
  </si>
  <si>
    <t xml:space="preserve">Раздел  </t>
  </si>
  <si>
    <t xml:space="preserve">Итого по смете</t>
  </si>
  <si>
    <t xml:space="preserve">НДС 18%</t>
  </si>
  <si>
    <t xml:space="preserve">ИТОГО С НДС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Лобня</t>
  </si>
  <si>
    <t xml:space="preserve">ТСН-2001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Новая локальная смета</t>
  </si>
  <si>
    <t xml:space="preserve">Установка оборудования</t>
  </si>
  <si>
    <t xml:space="preserve">{DFD75522-9099-4D4A-9A05-B4A2F4FF2C28}</t>
  </si>
  <si>
    <t xml:space="preserve">1</t>
  </si>
  <si>
    <t xml:space="preserve">3.47-60-13</t>
  </si>
  <si>
    <t xml:space="preserve">Монтаж Карусели на готовое основание</t>
  </si>
  <si>
    <t xml:space="preserve">шт.</t>
  </si>
  <si>
    <t xml:space="preserve">ТСН-2001.3. База. Сб.47, т.60, поз.13</t>
  </si>
  <si>
    <t xml:space="preserve">ТСН-2001.3-47. 47-60</t>
  </si>
  <si>
    <t xml:space="preserve">ТСН-2001.3-47-10</t>
  </si>
  <si>
    <t xml:space="preserve">1,1</t>
  </si>
  <si>
    <t xml:space="preserve">по счету</t>
  </si>
  <si>
    <t xml:space="preserve">Велосипедная Карусель МК-27</t>
  </si>
  <si>
    <t xml:space="preserve">=24000</t>
  </si>
  <si>
    <t xml:space="preserve">2</t>
  </si>
  <si>
    <t xml:space="preserve">3.47-60-4</t>
  </si>
  <si>
    <t xml:space="preserve">Монтаж Горки с Двойными  Качелями   на готовое основание</t>
  </si>
  <si>
    <t xml:space="preserve">ТСН-2001.3. База. Сб.47, т.60, поз.4</t>
  </si>
  <si>
    <t xml:space="preserve">2,1</t>
  </si>
  <si>
    <t xml:space="preserve">Горка с двойными качелями  ГК-4/2</t>
  </si>
  <si>
    <t xml:space="preserve">=75000</t>
  </si>
  <si>
    <t xml:space="preserve">3</t>
  </si>
  <si>
    <t xml:space="preserve">Монтаж Балансира Самолетик трехместный на готовое основание</t>
  </si>
  <si>
    <t xml:space="preserve">Поправка: 3/1  Поправка: 3/1</t>
  </si>
  <si>
    <t xml:space="preserve">3,1</t>
  </si>
  <si>
    <t xml:space="preserve">Балансир Самолетик трехместный К-26</t>
  </si>
  <si>
    <t xml:space="preserve">Поправка: 3/1  Наименование:  Производство строительных работ в охранной зоне действующей воздушной линии электропередачи</t>
  </si>
  <si>
    <t xml:space="preserve">=25000</t>
  </si>
  <si>
    <t xml:space="preserve">Поправка: 3/1</t>
  </si>
  <si>
    <t xml:space="preserve">4</t>
  </si>
  <si>
    <t xml:space="preserve">Монтаж Качалки-Балансира Жар-Птица на готовое основание</t>
  </si>
  <si>
    <t xml:space="preserve">4,1</t>
  </si>
  <si>
    <t xml:space="preserve">Качалка-блансир МК-8 Жар-птица</t>
  </si>
  <si>
    <t xml:space="preserve">=8379,236</t>
  </si>
  <si>
    <t xml:space="preserve">5</t>
  </si>
  <si>
    <t xml:space="preserve">Монтаж Качели на пружине "Олененок" на готовое основание</t>
  </si>
  <si>
    <t xml:space="preserve">5,1</t>
  </si>
  <si>
    <t xml:space="preserve">Качельна пружине МК-21 Олененок</t>
  </si>
  <si>
    <t xml:space="preserve">=13000</t>
  </si>
  <si>
    <t xml:space="preserve">6</t>
  </si>
  <si>
    <t xml:space="preserve">Монтаж Качелей - Парусника на трех пружинах на готовое основание</t>
  </si>
  <si>
    <t xml:space="preserve">6,1</t>
  </si>
  <si>
    <t xml:space="preserve">Качели Парусник на трех пружинах К-21</t>
  </si>
  <si>
    <t xml:space="preserve">7</t>
  </si>
  <si>
    <t xml:space="preserve">Монтаж Качелей c  Беседкой "Карета" на 8 пружинах на готовое основание</t>
  </si>
  <si>
    <t xml:space="preserve">7,1</t>
  </si>
  <si>
    <t xml:space="preserve">Качели с Беседкой Карета на 8-и пружинах К-21/8</t>
  </si>
  <si>
    <t xml:space="preserve">=100000</t>
  </si>
  <si>
    <t xml:space="preserve">8</t>
  </si>
  <si>
    <t xml:space="preserve">Монтаж Качелей на готовое основание</t>
  </si>
  <si>
    <t xml:space="preserve">8,1</t>
  </si>
  <si>
    <t xml:space="preserve">Качели К-1 Сказка</t>
  </si>
  <si>
    <t xml:space="preserve">=17000</t>
  </si>
  <si>
    <t xml:space="preserve">9</t>
  </si>
  <si>
    <t xml:space="preserve">Монтаж Машинки на готовое основание</t>
  </si>
  <si>
    <t xml:space="preserve">9,1</t>
  </si>
  <si>
    <t xml:space="preserve">Машинка Д-3</t>
  </si>
  <si>
    <t xml:space="preserve">=21000</t>
  </si>
  <si>
    <t xml:space="preserve">10</t>
  </si>
  <si>
    <t xml:space="preserve">Монтаж Песочницы-машинки на готовое основание</t>
  </si>
  <si>
    <t xml:space="preserve">10,1</t>
  </si>
  <si>
    <t xml:space="preserve">Песочница -машинка П-11</t>
  </si>
  <si>
    <t xml:space="preserve">=30500</t>
  </si>
  <si>
    <t xml:space="preserve">11</t>
  </si>
  <si>
    <t xml:space="preserve">Монтаж Песочницы - кораблик на готовое основание</t>
  </si>
  <si>
    <t xml:space="preserve">11,1</t>
  </si>
  <si>
    <t xml:space="preserve">Песочница -Кораблик П-12</t>
  </si>
  <si>
    <t xml:space="preserve">=15000</t>
  </si>
  <si>
    <t xml:space="preserve">12</t>
  </si>
  <si>
    <t xml:space="preserve">Монтаж Скамейки на готовое основание</t>
  </si>
  <si>
    <t xml:space="preserve">12,1</t>
  </si>
  <si>
    <t xml:space="preserve">Скамейка С-10</t>
  </si>
  <si>
    <t xml:space="preserve">=4000</t>
  </si>
  <si>
    <t xml:space="preserve">Новый раздел</t>
  </si>
  <si>
    <t xml:space="preserve">Устройство оснований</t>
  </si>
  <si>
    <t xml:space="preserve">{C96BB427-9B62-4E1C-8A00-E0BA88050856}</t>
  </si>
  <si>
    <t xml:space="preserve">3.1-35-2</t>
  </si>
  <si>
    <t xml:space="preserve">ПЛАНИРОВКА ПЛОЩАДЕЙ РУЧНЫМ СПОСОБОМ ГРУППА ГРУНТОВ 1-3</t>
  </si>
  <si>
    <t xml:space="preserve">1000 м2</t>
  </si>
  <si>
    <t xml:space="preserve">ТСН-2001.3. База. Сб.1, т.35, поз.2</t>
  </si>
  <si>
    <t xml:space="preserve">ТСН-2001.3-1. 1-35-2, 1-35-3</t>
  </si>
  <si>
    <t xml:space="preserve">ТСН-2001.3-1-11</t>
  </si>
  <si>
    <t xml:space="preserve">3.11-3-2</t>
  </si>
  <si>
    <t xml:space="preserve">УСТРОЙСТВО ПОКРЫТИЙ ИЗ ГРАНИТНЫХ ВЫСЕВОК</t>
  </si>
  <si>
    <t xml:space="preserve">м3</t>
  </si>
  <si>
    <t xml:space="preserve">ТСН-2001.3. База. Сб.11, т.3, поз.2</t>
  </si>
  <si>
    <t xml:space="preserve">ТСН-2001.3-11. 11-1...11-3</t>
  </si>
  <si>
    <t xml:space="preserve">ТСН-2001.3-11-1</t>
  </si>
  <si>
    <t xml:space="preserve">1.1-1-2388</t>
  </si>
  <si>
    <t xml:space="preserve">ВЫСЕВКИ ГРАНИТНЫЕ, КРОШКА ГРАНИТНАЯ (ОТСЕВ)</t>
  </si>
  <si>
    <t xml:space="preserve">ТСН-2001.1. Доп.13. Р.1, о.1, поз.2388</t>
  </si>
  <si>
    <t xml:space="preserve">ТСН-2001.3-27. 27-41-1...27-41-5</t>
  </si>
  <si>
    <t xml:space="preserve">ТСН-2001.3-27-11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итого</t>
  </si>
  <si>
    <t xml:space="preserve">ндс</t>
  </si>
  <si>
    <t xml:space="preserve">НДС</t>
  </si>
  <si>
    <t xml:space="preserve">всего</t>
  </si>
  <si>
    <t xml:space="preserve">Всего</t>
  </si>
  <si>
    <t xml:space="preserve">9999990008</t>
  </si>
  <si>
    <t xml:space="preserve">ТРУДОЗАТРАТЫ РАБОЧИХ (ЭСН)</t>
  </si>
  <si>
    <t xml:space="preserve">чел.-ч.</t>
  </si>
  <si>
    <t xml:space="preserve">2.1-3-38</t>
  </si>
  <si>
    <t xml:space="preserve">ТСН-2001.2. База. п.1-3-38 (032009)</t>
  </si>
  <si>
    <t xml:space="preserve">КРАНЫ НА АВТОМОБИЛЬНОМ ХОДУ, ГРУЗОПОДЪЕМНОСТЬ ДО 16 Т</t>
  </si>
  <si>
    <t xml:space="preserve">маш.-ч</t>
  </si>
  <si>
    <t xml:space="preserve">2.1-4-9</t>
  </si>
  <si>
    <t xml:space="preserve">ТСН-2001.2. База. п.1-4-9 (040202)</t>
  </si>
  <si>
    <t xml:space="preserve">ПОГРУЗЧИКИ НА АВТОМОБИЛЬНОМ ХОДУ, ГРУЗОПОДЪЕМНОСТЬ ДО 2 Т</t>
  </si>
  <si>
    <t xml:space="preserve">1.0-0-0</t>
  </si>
  <si>
    <t xml:space="preserve">СТОИМОСТЬ ПРОЧИХ МАТЕРИАЛОВ (ЭСН)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1.1-1-1566</t>
  </si>
  <si>
    <t xml:space="preserve">ЭЛЕКТРОДЫ, МАРКА Э-42, 46, 50, ДИАМЕТР 4 - 6 ММ</t>
  </si>
  <si>
    <t xml:space="preserve">кг</t>
  </si>
  <si>
    <t xml:space="preserve">1.1-1-57</t>
  </si>
  <si>
    <t xml:space="preserve">БОЛТЫ СТРОИТЕЛЬНЫЕ ЧЕРНЫЕ С ГАЙКАМИ И ШАЙБАМИ (10Х100ММ)</t>
  </si>
  <si>
    <t xml:space="preserve">1.6-1-271</t>
  </si>
  <si>
    <t xml:space="preserve">ОТДЕЛЬНЫЕ КОНСТРУКТИВНЫЕ ЭЛЕМЕНТЫ С ПРЕОБЛАДАНИЕМ ГОРЯЧЕКАТАНЫХ ПРОФИЛЕЙ, СРЕДНЯЯ МАССА СБОРОЧНОЙ ЕДИНИЦЫ ОТ 0,11 ДО 0,5 Т</t>
  </si>
  <si>
    <t xml:space="preserve">2.1-5-4</t>
  </si>
  <si>
    <t xml:space="preserve">ТСН-2001.2. База. п.1-5-4 (050201)</t>
  </si>
  <si>
    <t xml:space="preserve">КАТКИ ДОРОЖНЫЕ САМОХОДНЫЕ СТАТИЧЕСКИЕ, МАССА ДО 5 Т</t>
  </si>
  <si>
    <t xml:space="preserve">1.1-1-1518</t>
  </si>
  <si>
    <t xml:space="preserve">ТСН-2001.1. База. Р.1, о.1, поз.1518</t>
  </si>
  <si>
    <t xml:space="preserve">ЩЕБЕНЬ ИЗ ЕСТЕСТВЕННОГО КАМНЯ ДЛЯ СТРОИТЕЛЬНЫХ РАБОТ, МАРКА 300-200, ФРАКЦИЯ 5-10 ММ</t>
  </si>
  <si>
    <t xml:space="preserve">1.1-1-1519</t>
  </si>
  <si>
    <t xml:space="preserve">ТСН-2001.1. База. Р.1, о.1, поз.1519</t>
  </si>
  <si>
    <t xml:space="preserve">ЩЕБЕНЬ ИЗ ЕСТЕСТВЕННОГО КАМНЯ ДЛЯ СТРОИТЕЛЬНЫХ РАБОТ, МАРКА 300-200, ФРАКЦИЯ 10-20 ММ</t>
  </si>
  <si>
    <t xml:space="preserve">1.1-1-1521</t>
  </si>
  <si>
    <t xml:space="preserve">ТСН-2001.1. База. Р.1, о.1, поз.1521</t>
  </si>
  <si>
    <t xml:space="preserve">ЩЕБЕНЬ ИЗ ЕСТЕСТВЕННОГО КАМНЯ ДЛЯ СТРОИТЕЛЬНЫХ РАБОТ, МАРКА 300-200, ФРАКЦИЯ 40-70 ММ</t>
  </si>
  <si>
    <t xml:space="preserve">5260000000</t>
  </si>
  <si>
    <t xml:space="preserve">СКАМЕЙКА "Е", "Г","Т"</t>
  </si>
  <si>
    <t xml:space="preserve">КАЧЕЛИ ПЛОСКОПАРАЛЛЕЛЬНЫЕ "П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#,##0.00"/>
    <numFmt numFmtId="168" formatCode="mmmm"/>
    <numFmt numFmtId="169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7"/>
  <sheetViews>
    <sheetView showFormulas="false" showGridLines="true" showRowColHeaders="true" showZeros="true" rightToLeft="false" tabSelected="true" showOutlineSymbols="true" defaultGridColor="true" view="normal" topLeftCell="G13" colorId="64" zoomScale="137" zoomScaleNormal="137" zoomScalePageLayoutView="100" workbookViewId="0">
      <selection pane="topLeft" activeCell="AD20" activeCellId="0" sqref="A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28"/>
    <col collapsed="false" customWidth="true" hidden="false" outlineLevel="0" max="3" min="3" style="0" width="30.7"/>
    <col collapsed="false" customWidth="true" hidden="false" outlineLevel="0" max="4" min="4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false" hidden="true" outlineLevel="0" max="28" min="12" style="0" width="9.06"/>
  </cols>
  <sheetData>
    <row r="1" s="1" customFormat="true" ht="11.25" hidden="false" customHeight="false" outlineLevel="0" collapsed="false">
      <c r="K1" s="1" t="s">
        <v>0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/>
      <c r="B4" s="3"/>
      <c r="C4" s="4" t="n">
        <f aca="false">Source!M12</f>
        <v>0</v>
      </c>
      <c r="D4" s="4"/>
      <c r="E4" s="2"/>
      <c r="F4" s="3"/>
      <c r="G4" s="3"/>
      <c r="H4" s="4" t="n">
        <f aca="false">Source!L12</f>
        <v>0</v>
      </c>
      <c r="I4" s="4"/>
      <c r="J4" s="4"/>
      <c r="K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8" customFormat="false" ht="12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1" t="s">
        <v>2</v>
      </c>
    </row>
    <row r="11" customFormat="false" ht="13.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true" outlineLevel="0" collapsed="false">
      <c r="A12" s="7" t="s">
        <v>4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4" customFormat="false" ht="13.5" hidden="false" customHeight="true" outlineLevel="0" collapsed="false">
      <c r="A14" s="8" t="s">
        <v>5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7" customFormat="false" ht="12.75" hidden="false" customHeight="true" outlineLevel="0" collapsed="false">
      <c r="A17" s="9" t="str">
        <f aca="false">CONCATENATE("Основание: чертежи № ",Source!J20)</f>
        <v>Основание: чертежи № 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9" customFormat="false" ht="12.75" hidden="false" customHeight="false" outlineLevel="0" collapsed="false">
      <c r="I19" s="10" t="s">
        <v>6</v>
      </c>
      <c r="J19" s="10" t="s">
        <v>7</v>
      </c>
    </row>
    <row r="20" customFormat="false" ht="12.75" hidden="false" customHeight="false" outlineLevel="0" collapsed="false">
      <c r="I20" s="10" t="s">
        <v>8</v>
      </c>
      <c r="J20" s="10" t="s">
        <v>8</v>
      </c>
    </row>
    <row r="21" customFormat="false" ht="12.75" hidden="false" customHeight="false" outlineLevel="0" collapsed="false">
      <c r="G21" s="1" t="s">
        <v>9</v>
      </c>
      <c r="H21" s="1"/>
      <c r="I21" s="11" t="n">
        <f aca="false">H195/1000</f>
        <v>2884.47854686</v>
      </c>
      <c r="J21" s="12" t="n">
        <v>4200</v>
      </c>
      <c r="K21" s="13" t="s">
        <v>10</v>
      </c>
    </row>
    <row r="22" customFormat="false" ht="12.75" hidden="false" customHeight="false" outlineLevel="0" collapsed="false">
      <c r="G22" s="1" t="s">
        <v>11</v>
      </c>
      <c r="H22" s="1"/>
      <c r="I22" s="11" t="n">
        <f aca="false">SUM(O34:O196)/1000</f>
        <v>2884.47854686</v>
      </c>
      <c r="J22" s="12" t="n">
        <v>4200</v>
      </c>
      <c r="K22" s="13" t="s">
        <v>10</v>
      </c>
    </row>
    <row r="23" customFormat="false" ht="12.75" hidden="false" customHeight="false" outlineLevel="0" collapsed="false">
      <c r="G23" s="1" t="s">
        <v>12</v>
      </c>
      <c r="I23" s="11" t="n">
        <f aca="false">SUM(P34:P196)/1000</f>
        <v>0</v>
      </c>
      <c r="J23" s="11" t="n">
        <f aca="false">SUM(V34:V196)/1000</f>
        <v>0</v>
      </c>
      <c r="K23" s="13" t="s">
        <v>10</v>
      </c>
    </row>
    <row r="24" customFormat="false" ht="12.75" hidden="false" customHeight="false" outlineLevel="0" collapsed="false">
      <c r="G24" s="1" t="s">
        <v>13</v>
      </c>
      <c r="I24" s="11" t="n">
        <f aca="false">SUM(Q34:Q196)/1000</f>
        <v>0</v>
      </c>
      <c r="J24" s="11" t="n">
        <f aca="false">SUM(W34:W196)/1000</f>
        <v>0</v>
      </c>
      <c r="K24" s="13" t="s">
        <v>10</v>
      </c>
    </row>
    <row r="25" customFormat="false" ht="12.75" hidden="false" customHeight="false" outlineLevel="0" collapsed="false">
      <c r="G25" s="1" t="s">
        <v>14</v>
      </c>
      <c r="I25" s="11" t="n">
        <f aca="false">SUM(R34:R196)/1000</f>
        <v>0</v>
      </c>
      <c r="J25" s="11" t="n">
        <f aca="false">SUM(X34:X196)/1000</f>
        <v>0</v>
      </c>
      <c r="K25" s="13" t="s">
        <v>10</v>
      </c>
    </row>
    <row r="26" customFormat="false" ht="12.75" hidden="false" customHeight="false" outlineLevel="0" collapsed="false">
      <c r="G26" s="1" t="s">
        <v>15</v>
      </c>
      <c r="I26" s="11" t="n">
        <f aca="false">L195/1000</f>
        <v>19.7729042259194</v>
      </c>
      <c r="J26" s="11" t="n">
        <f aca="false">((Source!F81+Source!F80)/1000)</f>
        <v>225.80658</v>
      </c>
      <c r="K26" s="13" t="s">
        <v>10</v>
      </c>
    </row>
    <row r="27" customFormat="false" ht="12.75" hidden="false" customHeight="false" outlineLevel="0" collapsed="false">
      <c r="A27" s="1" t="s">
        <v>16</v>
      </c>
      <c r="B27" s="1"/>
      <c r="C27" s="1"/>
      <c r="D27" s="14" t="s">
        <v>17</v>
      </c>
      <c r="E27" s="15" t="n">
        <v>2011</v>
      </c>
      <c r="F27" s="1" t="s">
        <v>18</v>
      </c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7" t="s">
        <v>19</v>
      </c>
      <c r="G28" s="17" t="s">
        <v>20</v>
      </c>
      <c r="H28" s="17"/>
      <c r="I28" s="17" t="s">
        <v>21</v>
      </c>
      <c r="J28" s="17" t="s">
        <v>22</v>
      </c>
      <c r="K28" s="18" t="s">
        <v>21</v>
      </c>
      <c r="Y28" s="0" t="n">
        <v>-1</v>
      </c>
    </row>
    <row r="29" customFormat="false" ht="12.75" hidden="false" customHeight="false" outlineLevel="0" collapsed="false">
      <c r="A29" s="19" t="s">
        <v>23</v>
      </c>
      <c r="B29" s="19" t="s">
        <v>24</v>
      </c>
      <c r="C29" s="20"/>
      <c r="D29" s="19" t="s">
        <v>25</v>
      </c>
      <c r="E29" s="19" t="s">
        <v>26</v>
      </c>
      <c r="F29" s="19" t="s">
        <v>27</v>
      </c>
      <c r="G29" s="17"/>
      <c r="H29" s="17" t="s">
        <v>28</v>
      </c>
      <c r="I29" s="19" t="s">
        <v>29</v>
      </c>
      <c r="J29" s="19" t="s">
        <v>30</v>
      </c>
      <c r="K29" s="21" t="s">
        <v>31</v>
      </c>
    </row>
    <row r="30" customFormat="false" ht="12.75" hidden="false" customHeight="false" outlineLevel="0" collapsed="false">
      <c r="A30" s="19" t="s">
        <v>32</v>
      </c>
      <c r="B30" s="19" t="s">
        <v>33</v>
      </c>
      <c r="C30" s="19" t="s">
        <v>34</v>
      </c>
      <c r="D30" s="19" t="s">
        <v>35</v>
      </c>
      <c r="E30" s="19" t="s">
        <v>36</v>
      </c>
      <c r="F30" s="19" t="s">
        <v>37</v>
      </c>
      <c r="G30" s="19" t="s">
        <v>38</v>
      </c>
      <c r="H30" s="19" t="s">
        <v>39</v>
      </c>
      <c r="I30" s="19" t="s">
        <v>40</v>
      </c>
      <c r="J30" s="19" t="s">
        <v>41</v>
      </c>
      <c r="K30" s="22" t="s">
        <v>42</v>
      </c>
    </row>
    <row r="31" customFormat="false" ht="12.75" hidden="false" customHeight="false" outlineLevel="0" collapsed="false">
      <c r="A31" s="20"/>
      <c r="B31" s="19" t="s">
        <v>43</v>
      </c>
      <c r="C31" s="20"/>
      <c r="D31" s="19" t="s">
        <v>44</v>
      </c>
      <c r="E31" s="20"/>
      <c r="F31" s="19" t="s">
        <v>45</v>
      </c>
      <c r="G31" s="19" t="s">
        <v>46</v>
      </c>
      <c r="H31" s="19" t="s">
        <v>47</v>
      </c>
      <c r="I31" s="19" t="s">
        <v>45</v>
      </c>
      <c r="J31" s="19" t="s">
        <v>48</v>
      </c>
      <c r="K31" s="21" t="s">
        <v>49</v>
      </c>
    </row>
    <row r="32" customFormat="false" ht="12.75" hidden="false" customHeight="false" outlineLevel="0" collapsed="false">
      <c r="A32" s="20"/>
      <c r="B32" s="19" t="s">
        <v>50</v>
      </c>
      <c r="C32" s="20"/>
      <c r="D32" s="20"/>
      <c r="E32" s="20"/>
      <c r="F32" s="20"/>
      <c r="G32" s="19"/>
      <c r="H32" s="19"/>
      <c r="I32" s="19"/>
      <c r="J32" s="19" t="s">
        <v>51</v>
      </c>
      <c r="K32" s="21"/>
    </row>
    <row r="33" customFormat="false" ht="12.75" hidden="false" customHeight="false" outlineLevel="0" collapsed="false">
      <c r="A33" s="23" t="n">
        <v>1</v>
      </c>
      <c r="B33" s="23" t="n">
        <v>2</v>
      </c>
      <c r="C33" s="23" t="n">
        <v>3</v>
      </c>
      <c r="D33" s="23" t="n">
        <v>4</v>
      </c>
      <c r="E33" s="23" t="n">
        <v>5</v>
      </c>
      <c r="F33" s="23" t="n">
        <v>6</v>
      </c>
      <c r="G33" s="23" t="n">
        <v>7</v>
      </c>
      <c r="H33" s="23" t="n">
        <v>8</v>
      </c>
      <c r="I33" s="23" t="n">
        <v>9</v>
      </c>
      <c r="J33" s="23" t="n">
        <v>10</v>
      </c>
      <c r="K33" s="24" t="n">
        <v>11</v>
      </c>
    </row>
    <row r="34" customFormat="false" ht="24" hidden="false" customHeight="false" outlineLevel="0" collapsed="false">
      <c r="A34" s="25" t="str">
        <f aca="false">Source!E24</f>
        <v>1</v>
      </c>
      <c r="B34" s="25" t="str">
        <f aca="false">Source!F24</f>
        <v>3.47-60-13</v>
      </c>
      <c r="C34" s="26" t="str">
        <f aca="false">Source!G24</f>
        <v>Монтаж Карусели на готовое основание</v>
      </c>
      <c r="D34" s="27" t="str">
        <f aca="false">Source!H24</f>
        <v>шт.</v>
      </c>
      <c r="E34" s="13" t="n">
        <f aca="false">ROUND(Source!I24,6)</f>
        <v>30</v>
      </c>
      <c r="F34" s="13"/>
      <c r="G34" s="13"/>
      <c r="H34" s="13"/>
      <c r="I34" s="13"/>
      <c r="J34" s="13"/>
      <c r="K34" s="13"/>
      <c r="Y34" s="0" t="n">
        <v>1</v>
      </c>
    </row>
    <row r="35" customFormat="false" ht="12.75" hidden="false" customHeight="false" outlineLevel="0" collapsed="false">
      <c r="A35" s="13"/>
      <c r="B35" s="13"/>
      <c r="C35" s="13" t="s">
        <v>52</v>
      </c>
      <c r="D35" s="13"/>
      <c r="E35" s="13"/>
      <c r="F35" s="11" t="n">
        <f aca="false">Source!AO24</f>
        <v>36.79</v>
      </c>
      <c r="G35" s="28" t="n">
        <f aca="false">Source!DG24</f>
        <v>0</v>
      </c>
      <c r="H35" s="13" t="n">
        <f aca="false">Source!AV24</f>
        <v>1</v>
      </c>
      <c r="I35" s="11" t="n">
        <f aca="false">(Source!CT24/IF(Source!BA24&lt;&gt;0,Source!BA24,1)*Source!I24)</f>
        <v>1103.7</v>
      </c>
      <c r="J35" s="13" t="n">
        <f aca="false">Source!BA24</f>
        <v>11.42</v>
      </c>
      <c r="K35" s="11" t="n">
        <f aca="false">Source!S24</f>
        <v>12604.25</v>
      </c>
    </row>
    <row r="36" customFormat="false" ht="12.75" hidden="false" customHeight="false" outlineLevel="0" collapsed="false">
      <c r="A36" s="13"/>
      <c r="B36" s="13"/>
      <c r="C36" s="13" t="s">
        <v>53</v>
      </c>
      <c r="D36" s="13"/>
      <c r="E36" s="13"/>
      <c r="F36" s="11" t="n">
        <f aca="false">Source!AM24</f>
        <v>11.01</v>
      </c>
      <c r="G36" s="28" t="n">
        <f aca="false">Source!DE24</f>
        <v>0</v>
      </c>
      <c r="H36" s="13" t="n">
        <f aca="false">Source!AV24</f>
        <v>1</v>
      </c>
      <c r="I36" s="11" t="n">
        <f aca="false">(Source!CR24/IF(Source!BB24&lt;&gt;0,Source!BB24,1)*Source!I24)</f>
        <v>330.3</v>
      </c>
      <c r="J36" s="13" t="n">
        <f aca="false">Source!BB24</f>
        <v>4.87</v>
      </c>
      <c r="K36" s="11" t="n">
        <f aca="false">Source!Q24</f>
        <v>1608.56</v>
      </c>
    </row>
    <row r="37" customFormat="false" ht="12.75" hidden="false" customHeight="false" outlineLevel="0" collapsed="false">
      <c r="A37" s="13"/>
      <c r="B37" s="13"/>
      <c r="C37" s="13" t="s">
        <v>54</v>
      </c>
      <c r="D37" s="13"/>
      <c r="E37" s="13"/>
      <c r="F37" s="11" t="n">
        <f aca="false">Source!AN24</f>
        <v>2.76</v>
      </c>
      <c r="G37" s="28" t="n">
        <f aca="false">Source!DF24</f>
        <v>0</v>
      </c>
      <c r="H37" s="13" t="n">
        <f aca="false">Source!AV24</f>
        <v>1</v>
      </c>
      <c r="I37" s="29" t="str">
        <f aca="false">CONCATENATE("(",TEXT(+(Source!CS24/IF(J37&lt;&gt;0,J37,1)*Source!I24),"0,00"),")")</f>
        <v>(083)</v>
      </c>
      <c r="J37" s="13" t="n">
        <f aca="false">Source!BS24</f>
        <v>11.42</v>
      </c>
      <c r="K37" s="29" t="str">
        <f aca="false">CONCATENATE("(",TEXT(+Source!R24,"0,00"),")")</f>
        <v>(946)</v>
      </c>
      <c r="L37" s="0" t="n">
        <f aca="false">IF(J37&lt;&gt;0,Source!R24/J37,Source!R24)</f>
        <v>82.800350262697</v>
      </c>
    </row>
    <row r="38" customFormat="false" ht="12.75" hidden="false" customHeight="false" outlineLevel="0" collapsed="false">
      <c r="A38" s="13"/>
      <c r="B38" s="13"/>
      <c r="C38" s="13" t="s">
        <v>55</v>
      </c>
      <c r="D38" s="13"/>
      <c r="E38" s="13"/>
      <c r="F38" s="11" t="n">
        <f aca="false">Source!AL24</f>
        <v>19.3</v>
      </c>
      <c r="G38" s="13" t="n">
        <f aca="false">Source!DD24</f>
        <v>0</v>
      </c>
      <c r="H38" s="13" t="n">
        <f aca="false">Source!AW24</f>
        <v>1</v>
      </c>
      <c r="I38" s="11" t="n">
        <f aca="false">(Source!CQ24/IF(Source!BC24&lt;&gt;0,Source!BC24,1)*Source!I24)</f>
        <v>579</v>
      </c>
      <c r="J38" s="13" t="n">
        <f aca="false">Source!BC24</f>
        <v>4.58</v>
      </c>
      <c r="K38" s="11" t="n">
        <f aca="false">Source!P24</f>
        <v>2651.82</v>
      </c>
    </row>
    <row r="39" customFormat="false" ht="12.75" hidden="false" customHeight="false" outlineLevel="0" collapsed="false">
      <c r="A39" s="25" t="str">
        <f aca="false">Source!E25</f>
        <v>1,1</v>
      </c>
      <c r="B39" s="25" t="str">
        <f aca="false">Source!F25</f>
        <v>по счету</v>
      </c>
      <c r="C39" s="26" t="str">
        <f aca="false">Source!G25</f>
        <v>Велосипедная Карусель МК-27</v>
      </c>
      <c r="D39" s="27" t="str">
        <f aca="false">Source!H25</f>
        <v>шт.</v>
      </c>
      <c r="E39" s="13" t="n">
        <f aca="false">ROUND(Source!I25,6)</f>
        <v>30</v>
      </c>
      <c r="F39" s="11" t="n">
        <f aca="false">IF(Source!AL25=0,Source!AK25,Source!AL25)</f>
        <v>0</v>
      </c>
      <c r="G39" s="28" t="str">
        <f aca="false">Source!DD25</f>
        <v>=24000</v>
      </c>
      <c r="H39" s="13" t="n">
        <f aca="false">Source!AW25</f>
        <v>1</v>
      </c>
      <c r="I39" s="11" t="n">
        <f aca="false">(Source!CR25/IF(Source!BB25&lt;&gt;0,Source!BB25,1)*Source!I25)+(Source!CQ25/IF(Source!BC25&lt;&gt;0,Source!BC25,1)*Source!I25)+(Source!CT25/IF(Source!BA25&lt;&gt;0,Source!BA25,1)*Source!I25)</f>
        <v>720000</v>
      </c>
      <c r="J39" s="13" t="n">
        <f aca="false">Source!BC25</f>
        <v>1</v>
      </c>
      <c r="K39" s="11" t="n">
        <f aca="false">Source!O25</f>
        <v>720000</v>
      </c>
      <c r="O39" s="0" t="n">
        <f aca="false">IF(Source!BI25=1,((Source!CR25/IF(Source!BB25&lt;&gt;0,Source!BB25,1)*Source!I25)+(Source!CQ25/IF(Source!BC25&lt;&gt;0,Source!BC25,1)*Source!I25)+(Source!CT25/IF(Source!BA25&lt;&gt;0,Source!BA25,1)*Source!I25)),0)</f>
        <v>720000</v>
      </c>
      <c r="P39" s="0" t="n">
        <f aca="false">IF(Source!BI25=2,((Source!CR25/IF(Source!BB25&lt;&gt;0,Source!BB25,1)*Source!I25)+(Source!CQ25/IF(Source!BC25&lt;&gt;0,Source!BC25,1)*Source!I25)+(Source!CT25/IF(Source!BA25&lt;&gt;0,Source!BA25,1)*Source!I25)),0)</f>
        <v>0</v>
      </c>
      <c r="Q39" s="0" t="n">
        <f aca="false">IF(Source!BI25=3,((Source!CR25/IF(Source!BB25&lt;&gt;0,Source!BB25,1)*Source!I25)+(Source!CQ25/IF(Source!BC25&lt;&gt;0,Source!BC25,1)*Source!I25)+(Source!CT25/IF(Source!BA25&lt;&gt;0,Source!BA25,1)*Source!I25)),0)</f>
        <v>0</v>
      </c>
      <c r="R39" s="0" t="n">
        <f aca="false">IF(Source!BI25=4,((Source!CR25/IF(Source!BB25&lt;&gt;0,Source!BB25,1)*Source!I25)+(Source!CQ25/IF(Source!BC25&lt;&gt;0,Source!BC25,1)*Source!I25)+(Source!CT25/IF(Source!BA25&lt;&gt;0,Source!BA25,1)*Source!I25)),0)</f>
        <v>0</v>
      </c>
      <c r="U39" s="0" t="n">
        <f aca="false">IF(Source!BI25=1,Source!O25+Source!X25+Source!Y25,0)</f>
        <v>720000</v>
      </c>
      <c r="V39" s="0" t="n">
        <f aca="false">IF(Source!BI25=2,Source!O25+Source!X25+Source!Y25,0)</f>
        <v>0</v>
      </c>
      <c r="W39" s="0" t="n">
        <f aca="false">IF(Source!BI25=3,Source!O25+Source!X25+Source!Y25,0)</f>
        <v>0</v>
      </c>
      <c r="X39" s="0" t="n">
        <f aca="false">IF(Source!BI25=4,Source!O25+Source!X25+Source!Y25,0)</f>
        <v>0</v>
      </c>
      <c r="Y39" s="0" t="n">
        <v>2</v>
      </c>
    </row>
    <row r="40" customFormat="false" ht="12.75" hidden="false" customHeight="false" outlineLevel="0" collapsed="false">
      <c r="A40" s="13"/>
      <c r="B40" s="13"/>
      <c r="C40" s="13" t="s">
        <v>56</v>
      </c>
      <c r="D40" s="13" t="s">
        <v>57</v>
      </c>
      <c r="E40" s="13" t="n">
        <f aca="false">Source!DN24</f>
        <v>105</v>
      </c>
      <c r="F40" s="13"/>
      <c r="G40" s="13"/>
      <c r="H40" s="13"/>
      <c r="I40" s="11" t="n">
        <f aca="false">(E40/100)*(Source!CT24/IF(Source!BA24&lt;&gt;0,Source!BA24,1)*Source!I24)</f>
        <v>1158.885</v>
      </c>
      <c r="J40" s="13" t="n">
        <f aca="false">Source!AT24</f>
        <v>93</v>
      </c>
      <c r="K40" s="11" t="n">
        <f aca="false">Source!X24</f>
        <v>11721.95</v>
      </c>
    </row>
    <row r="41" customFormat="false" ht="12.75" hidden="false" customHeight="false" outlineLevel="0" collapsed="false">
      <c r="A41" s="13"/>
      <c r="B41" s="13"/>
      <c r="C41" s="13" t="s">
        <v>58</v>
      </c>
      <c r="D41" s="13" t="s">
        <v>57</v>
      </c>
      <c r="E41" s="13" t="n">
        <f aca="false">Source!DO24</f>
        <v>77</v>
      </c>
      <c r="F41" s="13"/>
      <c r="G41" s="13"/>
      <c r="H41" s="13"/>
      <c r="I41" s="11" t="n">
        <f aca="false">(E41/100)*(Source!CT24/IF(Source!BA24&lt;&gt;0,Source!BA24,1)*Source!I24)</f>
        <v>849.849</v>
      </c>
      <c r="J41" s="13" t="n">
        <f aca="false">Source!AU24</f>
        <v>53</v>
      </c>
      <c r="K41" s="11" t="n">
        <f aca="false">Source!Y24</f>
        <v>6680.25</v>
      </c>
    </row>
    <row r="42" customFormat="false" ht="12.75" hidden="false" customHeight="false" outlineLevel="0" collapsed="false">
      <c r="A42" s="13"/>
      <c r="B42" s="13"/>
      <c r="C42" s="13" t="s">
        <v>59</v>
      </c>
      <c r="D42" s="13" t="s">
        <v>57</v>
      </c>
      <c r="E42" s="13" t="n">
        <v>175</v>
      </c>
      <c r="F42" s="13"/>
      <c r="G42" s="13"/>
      <c r="H42" s="13"/>
      <c r="I42" s="11" t="n">
        <f aca="false">(Source!CS24/IF(Source!BS24&lt;&gt;0,Source!BS24,1)*Source!I24)*1.75</f>
        <v>144.9</v>
      </c>
      <c r="J42" s="13" t="n">
        <v>182</v>
      </c>
      <c r="K42" s="11" t="n">
        <f aca="false">Source!R24*J42/100</f>
        <v>1720.9556</v>
      </c>
    </row>
    <row r="43" customFormat="false" ht="12.75" hidden="false" customHeight="false" outlineLevel="0" collapsed="false">
      <c r="A43" s="30"/>
      <c r="B43" s="30"/>
      <c r="C43" s="30" t="s">
        <v>60</v>
      </c>
      <c r="D43" s="30" t="s">
        <v>61</v>
      </c>
      <c r="E43" s="30" t="n">
        <f aca="false">Source!AQ24</f>
        <v>3.32</v>
      </c>
      <c r="F43" s="30"/>
      <c r="G43" s="31" t="n">
        <f aca="false">Source!DI24</f>
        <v>0</v>
      </c>
      <c r="H43" s="30" t="n">
        <f aca="false">Source!AV24</f>
        <v>1</v>
      </c>
      <c r="I43" s="32" t="n">
        <f aca="false">ROUND(Source!U24,2)</f>
        <v>99.6</v>
      </c>
      <c r="J43" s="30"/>
      <c r="K43" s="30"/>
    </row>
    <row r="44" customFormat="false" ht="12.75" hidden="false" customHeight="false" outlineLevel="0" collapsed="false">
      <c r="I44" s="33" t="n">
        <f aca="false">(Source!CT24/IF(Source!BA24&lt;&gt;0,Source!BA24,1)*Source!I24)+(Source!CR24/IF(Source!BB24&lt;&gt;0,Source!BB24,1)*Source!I24)+SUM(I38:I42)</f>
        <v>724166.634</v>
      </c>
      <c r="J44" s="34"/>
      <c r="K44" s="33" t="n">
        <f aca="false">Source!S24+Source!Q24+SUM(K38:K42)</f>
        <v>756987.7856</v>
      </c>
      <c r="L44" s="0" t="n">
        <f aca="false">(Source!CT24/IF(Source!BA24&lt;&gt;0,Source!BA24,1)*Source!I24)</f>
        <v>1103.7</v>
      </c>
      <c r="M44" s="35" t="n">
        <f aca="false">I44</f>
        <v>724166.634</v>
      </c>
      <c r="O44" s="0" t="n">
        <f aca="false">IF(Source!BI24=1,((Source!CT24/IF(Source!BA24&lt;&gt;0,Source!BA24,1)*Source!I24)+(Source!CR24/IF(Source!BB24&lt;&gt;0,Source!BB24,1)*Source!I24)+(Source!CQ24/IF(Source!BC24&lt;&gt;0,Source!BC24,1)*Source!I24)+((Source!DN24/100)*(Source!CT24/IF(Source!BA24&lt;&gt;0,Source!BA24,1)*Source!I24))+((Source!DO24/100)*(Source!CT24/IF(Source!BA24&lt;&gt;0,Source!BA24,1)*Source!I24))+((Source!CS24/IF(Source!BS24&lt;&gt;0,Source!BS24,1)*Source!I24)*1.75)),0)</f>
        <v>4166.634</v>
      </c>
      <c r="P44" s="0" t="n">
        <f aca="false">IF(Source!BI24=2,((Source!CT24/IF(Source!BA24&lt;&gt;0,Source!BA24,1)*Source!I24)+(Source!CR24/IF(Source!BB24&lt;&gt;0,Source!BB24,1)*Source!I24)+(Source!CQ24/IF(Source!BC24&lt;&gt;0,Source!BC24,1)*Source!I24)+((Source!DN24/100)*(Source!CT24/IF(Source!BA24&lt;&gt;0,Source!BA24,1)*Source!I24))+((Source!DO24/100)*(Source!CT24/IF(Source!BA24&lt;&gt;0,Source!BA24,1)*Source!I24))+((Source!CS24/IF(Source!BS24&lt;&gt;0,Source!BS24,1)*Source!I24)*1.75)),0)</f>
        <v>0</v>
      </c>
      <c r="Q44" s="0" t="n">
        <f aca="false">IF(Source!BI24=3,((Source!CT24/IF(Source!BA24&lt;&gt;0,Source!BA24,1)*Source!I24)+(Source!CR24/IF(Source!BB24&lt;&gt;0,Source!BB24,1)*Source!I24)+(Source!CQ24/IF(Source!BC24&lt;&gt;0,Source!BC24,1)*Source!I24)+((Source!DN24/100)*(Source!CT24/IF(Source!BA24&lt;&gt;0,Source!BA24,1)*Source!I24))+((Source!DO24/100)*(Source!CT24/IF(Source!BA24&lt;&gt;0,Source!BA24,1)*Source!I24))+((Source!CS24/IF(Source!BS24&lt;&gt;0,Source!BS24,1)*Source!I24)*1.75)),0)</f>
        <v>0</v>
      </c>
      <c r="R44" s="0" t="n">
        <f aca="false">IF(Source!BI24=4,((Source!CT24/IF(Source!BA24&lt;&gt;0,Source!BA24,1)*Source!I24)+(Source!CR24/IF(Source!BB24&lt;&gt;0,Source!BB24,1)*Source!I24)+(Source!CQ24/IF(Source!BC24&lt;&gt;0,Source!BC24,1)*Source!I24)+((Source!DN24/100)*(Source!CT24/IF(Source!BA24&lt;&gt;0,Source!BA24,1)*Source!I24))+((Source!DO24/100)*(Source!CT24/IF(Source!BA24&lt;&gt;0,Source!BA24,1)*Source!I24))+((Source!CS24/IF(Source!BS24&lt;&gt;0,Source!BS24,1)*Source!I24)*1.75)),0)</f>
        <v>0</v>
      </c>
      <c r="U44" s="0" t="n">
        <f aca="false">IF(Source!BI24=1,Source!O24+Source!X24+Source!Y24+Source!R24*182/100,0)</f>
        <v>36987.7856</v>
      </c>
      <c r="V44" s="0" t="n">
        <f aca="false">IF(Source!BI24=2,Source!O24+Source!X24+Source!Y24+Source!R24*182/100,0)</f>
        <v>0</v>
      </c>
      <c r="W44" s="0" t="n">
        <f aca="false">IF(Source!BI24=3,Source!O24+Source!X24+Source!Y24+Source!R24*182/100,0)</f>
        <v>0</v>
      </c>
      <c r="X44" s="0" t="n">
        <f aca="false">IF(Source!BI24=4,Source!O24+Source!X24+Source!Y24+Source!R24*182/100,0)</f>
        <v>0</v>
      </c>
    </row>
    <row r="45" customFormat="false" ht="24" hidden="false" customHeight="false" outlineLevel="0" collapsed="false">
      <c r="A45" s="25" t="str">
        <f aca="false">Source!E26</f>
        <v>2</v>
      </c>
      <c r="B45" s="25" t="str">
        <f aca="false">Source!F26</f>
        <v>3.47-60-4</v>
      </c>
      <c r="C45" s="26" t="str">
        <f aca="false">Source!G26</f>
        <v>Монтаж Горки с Двойными  Качелями   на готовое основание</v>
      </c>
      <c r="D45" s="27" t="str">
        <f aca="false">Source!H26</f>
        <v>шт.</v>
      </c>
      <c r="E45" s="13" t="n">
        <f aca="false">ROUND(Source!I26,6)</f>
        <v>4</v>
      </c>
      <c r="F45" s="13"/>
      <c r="G45" s="13"/>
      <c r="H45" s="13"/>
      <c r="I45" s="13"/>
      <c r="J45" s="13"/>
      <c r="K45" s="13"/>
      <c r="Y45" s="0" t="n">
        <v>3</v>
      </c>
    </row>
    <row r="46" customFormat="false" ht="12.75" hidden="false" customHeight="false" outlineLevel="0" collapsed="false">
      <c r="A46" s="13"/>
      <c r="B46" s="13"/>
      <c r="C46" s="13" t="s">
        <v>52</v>
      </c>
      <c r="D46" s="13"/>
      <c r="E46" s="13"/>
      <c r="F46" s="11" t="n">
        <f aca="false">Source!AO26</f>
        <v>142.79</v>
      </c>
      <c r="G46" s="28" t="n">
        <f aca="false">Source!DG26</f>
        <v>0</v>
      </c>
      <c r="H46" s="13" t="n">
        <f aca="false">Source!AV26</f>
        <v>1</v>
      </c>
      <c r="I46" s="11" t="n">
        <f aca="false">(Source!CT26/IF(Source!BA26&lt;&gt;0,Source!BA26,1)*Source!I26)</f>
        <v>571.16</v>
      </c>
      <c r="J46" s="13" t="n">
        <f aca="false">Source!BA26</f>
        <v>11.42</v>
      </c>
      <c r="K46" s="11" t="n">
        <f aca="false">Source!S26</f>
        <v>6522.65</v>
      </c>
    </row>
    <row r="47" customFormat="false" ht="12.75" hidden="false" customHeight="false" outlineLevel="0" collapsed="false">
      <c r="A47" s="13"/>
      <c r="B47" s="13"/>
      <c r="C47" s="13" t="s">
        <v>53</v>
      </c>
      <c r="D47" s="13"/>
      <c r="E47" s="13"/>
      <c r="F47" s="11" t="n">
        <f aca="false">Source!AM26</f>
        <v>213.64</v>
      </c>
      <c r="G47" s="28" t="n">
        <f aca="false">Source!DE26</f>
        <v>0</v>
      </c>
      <c r="H47" s="13" t="n">
        <f aca="false">Source!AV26</f>
        <v>1</v>
      </c>
      <c r="I47" s="11" t="n">
        <f aca="false">(Source!CR26/IF(Source!BB26&lt;&gt;0,Source!BB26,1)*Source!I26)</f>
        <v>854.56</v>
      </c>
      <c r="J47" s="13" t="n">
        <f aca="false">Source!BB26</f>
        <v>4.87</v>
      </c>
      <c r="K47" s="11" t="n">
        <f aca="false">Source!Q26</f>
        <v>4161.71</v>
      </c>
    </row>
    <row r="48" customFormat="false" ht="12.75" hidden="false" customHeight="false" outlineLevel="0" collapsed="false">
      <c r="A48" s="13"/>
      <c r="B48" s="13"/>
      <c r="C48" s="13" t="s">
        <v>54</v>
      </c>
      <c r="D48" s="13"/>
      <c r="E48" s="13"/>
      <c r="F48" s="11" t="n">
        <f aca="false">Source!AN26</f>
        <v>50.07</v>
      </c>
      <c r="G48" s="28" t="n">
        <f aca="false">Source!DF26</f>
        <v>0</v>
      </c>
      <c r="H48" s="13" t="n">
        <f aca="false">Source!AV26</f>
        <v>1</v>
      </c>
      <c r="I48" s="29" t="str">
        <f aca="false">CONCATENATE("(",TEXT(+(Source!CS26/IF(J48&lt;&gt;0,J48,1)*Source!I26),"0,00"),")")</f>
        <v>(200)</v>
      </c>
      <c r="J48" s="13" t="n">
        <f aca="false">Source!BS26</f>
        <v>11.42</v>
      </c>
      <c r="K48" s="29" t="str">
        <f aca="false">CONCATENATE("(",TEXT(+Source!R26,"0,00"),")")</f>
        <v>(2,287)</v>
      </c>
      <c r="L48" s="0" t="n">
        <f aca="false">IF(J48&lt;&gt;0,Source!R26/J48,Source!R26)</f>
        <v>200.280210157618</v>
      </c>
    </row>
    <row r="49" customFormat="false" ht="12.75" hidden="false" customHeight="false" outlineLevel="0" collapsed="false">
      <c r="A49" s="13"/>
      <c r="B49" s="13"/>
      <c r="C49" s="13" t="s">
        <v>55</v>
      </c>
      <c r="D49" s="13"/>
      <c r="E49" s="13"/>
      <c r="F49" s="11" t="n">
        <f aca="false">Source!AL26</f>
        <v>79.19</v>
      </c>
      <c r="G49" s="13" t="n">
        <f aca="false">Source!DD26</f>
        <v>0</v>
      </c>
      <c r="H49" s="13" t="n">
        <f aca="false">Source!AW26</f>
        <v>1</v>
      </c>
      <c r="I49" s="11" t="n">
        <f aca="false">(Source!CQ26/IF(Source!BC26&lt;&gt;0,Source!BC26,1)*Source!I26)</f>
        <v>316.76</v>
      </c>
      <c r="J49" s="13" t="n">
        <f aca="false">Source!BC26</f>
        <v>3.91</v>
      </c>
      <c r="K49" s="11" t="n">
        <f aca="false">Source!P26</f>
        <v>1238.53</v>
      </c>
    </row>
    <row r="50" customFormat="false" ht="24" hidden="false" customHeight="false" outlineLevel="0" collapsed="false">
      <c r="A50" s="25" t="str">
        <f aca="false">Source!E27</f>
        <v>2,1</v>
      </c>
      <c r="B50" s="25" t="str">
        <f aca="false">Source!F27</f>
        <v>по счету</v>
      </c>
      <c r="C50" s="26" t="str">
        <f aca="false">Source!G27</f>
        <v>Горка с двойными качелями  ГК-4/2</v>
      </c>
      <c r="D50" s="27" t="str">
        <f aca="false">Source!H27</f>
        <v>шт.</v>
      </c>
      <c r="E50" s="13" t="n">
        <f aca="false">ROUND(Source!I27,6)</f>
        <v>4</v>
      </c>
      <c r="F50" s="11" t="n">
        <f aca="false">IF(Source!AL27=0,Source!AK27,Source!AL27)</f>
        <v>0</v>
      </c>
      <c r="G50" s="28" t="str">
        <f aca="false">Source!DD27</f>
        <v>=75000</v>
      </c>
      <c r="H50" s="13" t="n">
        <f aca="false">Source!AW27</f>
        <v>1</v>
      </c>
      <c r="I50" s="11" t="n">
        <f aca="false">(Source!CR27/IF(Source!BB27&lt;&gt;0,Source!BB27,1)*Source!I27)+(Source!CQ27/IF(Source!BC27&lt;&gt;0,Source!BC27,1)*Source!I27)+(Source!CT27/IF(Source!BA27&lt;&gt;0,Source!BA27,1)*Source!I27)</f>
        <v>300000</v>
      </c>
      <c r="J50" s="13" t="n">
        <f aca="false">Source!BC27</f>
        <v>1</v>
      </c>
      <c r="K50" s="11" t="n">
        <f aca="false">Source!O27</f>
        <v>300000</v>
      </c>
      <c r="O50" s="0" t="n">
        <f aca="false">IF(Source!BI27=1,((Source!CR27/IF(Source!BB27&lt;&gt;0,Source!BB27,1)*Source!I27)+(Source!CQ27/IF(Source!BC27&lt;&gt;0,Source!BC27,1)*Source!I27)+(Source!CT27/IF(Source!BA27&lt;&gt;0,Source!BA27,1)*Source!I27)),0)</f>
        <v>300000</v>
      </c>
      <c r="P50" s="0" t="n">
        <f aca="false">IF(Source!BI27=2,((Source!CR27/IF(Source!BB27&lt;&gt;0,Source!BB27,1)*Source!I27)+(Source!CQ27/IF(Source!BC27&lt;&gt;0,Source!BC27,1)*Source!I27)+(Source!CT27/IF(Source!BA27&lt;&gt;0,Source!BA27,1)*Source!I27)),0)</f>
        <v>0</v>
      </c>
      <c r="Q50" s="0" t="n">
        <f aca="false">IF(Source!BI27=3,((Source!CR27/IF(Source!BB27&lt;&gt;0,Source!BB27,1)*Source!I27)+(Source!CQ27/IF(Source!BC27&lt;&gt;0,Source!BC27,1)*Source!I27)+(Source!CT27/IF(Source!BA27&lt;&gt;0,Source!BA27,1)*Source!I27)),0)</f>
        <v>0</v>
      </c>
      <c r="R50" s="0" t="n">
        <f aca="false">IF(Source!BI27=4,((Source!CR27/IF(Source!BB27&lt;&gt;0,Source!BB27,1)*Source!I27)+(Source!CQ27/IF(Source!BC27&lt;&gt;0,Source!BC27,1)*Source!I27)+(Source!CT27/IF(Source!BA27&lt;&gt;0,Source!BA27,1)*Source!I27)),0)</f>
        <v>0</v>
      </c>
      <c r="U50" s="0" t="n">
        <f aca="false">IF(Source!BI27=1,Source!O27+Source!X27+Source!Y27,0)</f>
        <v>300000</v>
      </c>
      <c r="V50" s="0" t="n">
        <f aca="false">IF(Source!BI27=2,Source!O27+Source!X27+Source!Y27,0)</f>
        <v>0</v>
      </c>
      <c r="W50" s="0" t="n">
        <f aca="false">IF(Source!BI27=3,Source!O27+Source!X27+Source!Y27,0)</f>
        <v>0</v>
      </c>
      <c r="X50" s="0" t="n">
        <f aca="false">IF(Source!BI27=4,Source!O27+Source!X27+Source!Y27,0)</f>
        <v>0</v>
      </c>
      <c r="Y50" s="0" t="n">
        <v>4</v>
      </c>
    </row>
    <row r="51" customFormat="false" ht="12.75" hidden="false" customHeight="false" outlineLevel="0" collapsed="false">
      <c r="A51" s="13"/>
      <c r="B51" s="13"/>
      <c r="C51" s="13" t="s">
        <v>56</v>
      </c>
      <c r="D51" s="13" t="s">
        <v>57</v>
      </c>
      <c r="E51" s="13" t="n">
        <f aca="false">Source!DN26</f>
        <v>105</v>
      </c>
      <c r="F51" s="13"/>
      <c r="G51" s="13"/>
      <c r="H51" s="13"/>
      <c r="I51" s="11" t="n">
        <f aca="false">(E51/100)*(Source!CT26/IF(Source!BA26&lt;&gt;0,Source!BA26,1)*Source!I26)</f>
        <v>599.718</v>
      </c>
      <c r="J51" s="13" t="n">
        <f aca="false">Source!AT26</f>
        <v>93</v>
      </c>
      <c r="K51" s="11" t="n">
        <f aca="false">Source!X26</f>
        <v>6066.06</v>
      </c>
    </row>
    <row r="52" customFormat="false" ht="12.75" hidden="false" customHeight="false" outlineLevel="0" collapsed="false">
      <c r="A52" s="13"/>
      <c r="B52" s="13"/>
      <c r="C52" s="13" t="s">
        <v>58</v>
      </c>
      <c r="D52" s="13" t="s">
        <v>57</v>
      </c>
      <c r="E52" s="13" t="n">
        <f aca="false">Source!DO26</f>
        <v>77</v>
      </c>
      <c r="F52" s="13"/>
      <c r="G52" s="13"/>
      <c r="H52" s="13"/>
      <c r="I52" s="11" t="n">
        <f aca="false">(E52/100)*(Source!CT26/IF(Source!BA26&lt;&gt;0,Source!BA26,1)*Source!I26)</f>
        <v>439.7932</v>
      </c>
      <c r="J52" s="13" t="n">
        <f aca="false">Source!AU26</f>
        <v>53</v>
      </c>
      <c r="K52" s="11" t="n">
        <f aca="false">Source!Y26</f>
        <v>3457</v>
      </c>
    </row>
    <row r="53" customFormat="false" ht="12.75" hidden="false" customHeight="false" outlineLevel="0" collapsed="false">
      <c r="A53" s="13"/>
      <c r="B53" s="13"/>
      <c r="C53" s="13" t="s">
        <v>59</v>
      </c>
      <c r="D53" s="13" t="s">
        <v>57</v>
      </c>
      <c r="E53" s="13" t="n">
        <v>175</v>
      </c>
      <c r="F53" s="13"/>
      <c r="G53" s="13"/>
      <c r="H53" s="13"/>
      <c r="I53" s="11" t="n">
        <f aca="false">(Source!CS26/IF(Source!BS26&lt;&gt;0,Source!BS26,1)*Source!I26)*1.75</f>
        <v>350.49</v>
      </c>
      <c r="J53" s="13" t="n">
        <v>182</v>
      </c>
      <c r="K53" s="11" t="n">
        <f aca="false">Source!R26*J53/100</f>
        <v>4162.704</v>
      </c>
    </row>
    <row r="54" customFormat="false" ht="12.75" hidden="false" customHeight="false" outlineLevel="0" collapsed="false">
      <c r="A54" s="30"/>
      <c r="B54" s="30"/>
      <c r="C54" s="30" t="s">
        <v>60</v>
      </c>
      <c r="D54" s="30" t="s">
        <v>61</v>
      </c>
      <c r="E54" s="30" t="n">
        <f aca="false">Source!AQ26</f>
        <v>10.37</v>
      </c>
      <c r="F54" s="30"/>
      <c r="G54" s="31" t="n">
        <f aca="false">Source!DI26</f>
        <v>0</v>
      </c>
      <c r="H54" s="30" t="n">
        <f aca="false">Source!AV26</f>
        <v>1</v>
      </c>
      <c r="I54" s="32" t="n">
        <f aca="false">ROUND(Source!U26,2)</f>
        <v>41.48</v>
      </c>
      <c r="J54" s="30"/>
      <c r="K54" s="30"/>
    </row>
    <row r="55" customFormat="false" ht="12.75" hidden="false" customHeight="false" outlineLevel="0" collapsed="false">
      <c r="I55" s="33" t="n">
        <f aca="false">(Source!CT26/IF(Source!BA26&lt;&gt;0,Source!BA26,1)*Source!I26)+(Source!CR26/IF(Source!BB26&lt;&gt;0,Source!BB26,1)*Source!I26)+SUM(I49:I53)</f>
        <v>303132.4812</v>
      </c>
      <c r="J55" s="34"/>
      <c r="K55" s="33" t="n">
        <f aca="false">Source!S26+Source!Q26+SUM(K49:K53)</f>
        <v>325608.654</v>
      </c>
      <c r="L55" s="0" t="n">
        <f aca="false">(Source!CT26/IF(Source!BA26&lt;&gt;0,Source!BA26,1)*Source!I26)</f>
        <v>571.16</v>
      </c>
      <c r="M55" s="35" t="n">
        <f aca="false">I55</f>
        <v>303132.4812</v>
      </c>
      <c r="O55" s="0" t="n">
        <f aca="false">IF(Source!BI26=1,((Source!CT26/IF(Source!BA26&lt;&gt;0,Source!BA26,1)*Source!I26)+(Source!CR26/IF(Source!BB26&lt;&gt;0,Source!BB26,1)*Source!I26)+(Source!CQ26/IF(Source!BC26&lt;&gt;0,Source!BC26,1)*Source!I26)+((Source!DN26/100)*(Source!CT26/IF(Source!BA26&lt;&gt;0,Source!BA26,1)*Source!I26))+((Source!DO26/100)*(Source!CT26/IF(Source!BA26&lt;&gt;0,Source!BA26,1)*Source!I26))+((Source!CS26/IF(Source!BS26&lt;&gt;0,Source!BS26,1)*Source!I26)*1.75)),0)</f>
        <v>3132.4812</v>
      </c>
      <c r="P55" s="0" t="n">
        <f aca="false">IF(Source!BI26=2,((Source!CT26/IF(Source!BA26&lt;&gt;0,Source!BA26,1)*Source!I26)+(Source!CR26/IF(Source!BB26&lt;&gt;0,Source!BB26,1)*Source!I26)+(Source!CQ26/IF(Source!BC26&lt;&gt;0,Source!BC26,1)*Source!I26)+((Source!DN26/100)*(Source!CT26/IF(Source!BA26&lt;&gt;0,Source!BA26,1)*Source!I26))+((Source!DO26/100)*(Source!CT26/IF(Source!BA26&lt;&gt;0,Source!BA26,1)*Source!I26))+((Source!CS26/IF(Source!BS26&lt;&gt;0,Source!BS26,1)*Source!I26)*1.75)),0)</f>
        <v>0</v>
      </c>
      <c r="Q55" s="0" t="n">
        <f aca="false">IF(Source!BI26=3,((Source!CT26/IF(Source!BA26&lt;&gt;0,Source!BA26,1)*Source!I26)+(Source!CR26/IF(Source!BB26&lt;&gt;0,Source!BB26,1)*Source!I26)+(Source!CQ26/IF(Source!BC26&lt;&gt;0,Source!BC26,1)*Source!I26)+((Source!DN26/100)*(Source!CT26/IF(Source!BA26&lt;&gt;0,Source!BA26,1)*Source!I26))+((Source!DO26/100)*(Source!CT26/IF(Source!BA26&lt;&gt;0,Source!BA26,1)*Source!I26))+((Source!CS26/IF(Source!BS26&lt;&gt;0,Source!BS26,1)*Source!I26)*1.75)),0)</f>
        <v>0</v>
      </c>
      <c r="R55" s="0" t="n">
        <f aca="false">IF(Source!BI26=4,((Source!CT26/IF(Source!BA26&lt;&gt;0,Source!BA26,1)*Source!I26)+(Source!CR26/IF(Source!BB26&lt;&gt;0,Source!BB26,1)*Source!I26)+(Source!CQ26/IF(Source!BC26&lt;&gt;0,Source!BC26,1)*Source!I26)+((Source!DN26/100)*(Source!CT26/IF(Source!BA26&lt;&gt;0,Source!BA26,1)*Source!I26))+((Source!DO26/100)*(Source!CT26/IF(Source!BA26&lt;&gt;0,Source!BA26,1)*Source!I26))+((Source!CS26/IF(Source!BS26&lt;&gt;0,Source!BS26,1)*Source!I26)*1.75)),0)</f>
        <v>0</v>
      </c>
      <c r="U55" s="0" t="n">
        <f aca="false">IF(Source!BI26=1,Source!O26+Source!X26+Source!Y26+Source!R26*182/100,0)</f>
        <v>25608.654</v>
      </c>
      <c r="V55" s="0" t="n">
        <f aca="false">IF(Source!BI26=2,Source!O26+Source!X26+Source!Y26+Source!R26*182/100,0)</f>
        <v>0</v>
      </c>
      <c r="W55" s="0" t="n">
        <f aca="false">IF(Source!BI26=3,Source!O26+Source!X26+Source!Y26+Source!R26*182/100,0)</f>
        <v>0</v>
      </c>
      <c r="X55" s="0" t="n">
        <f aca="false">IF(Source!BI26=4,Source!O26+Source!X26+Source!Y26+Source!R26*182/100,0)</f>
        <v>0</v>
      </c>
    </row>
    <row r="56" customFormat="false" ht="24" hidden="false" customHeight="false" outlineLevel="0" collapsed="false">
      <c r="A56" s="25" t="str">
        <f aca="false">Source!E28</f>
        <v>3</v>
      </c>
      <c r="B56" s="25" t="str">
        <f aca="false">Source!F28</f>
        <v>3.47-60-4</v>
      </c>
      <c r="C56" s="26" t="str">
        <f aca="false">Source!G28</f>
        <v>Монтаж Балансира Самолетик трехместный на готовое основание</v>
      </c>
      <c r="D56" s="27" t="str">
        <f aca="false">Source!H28</f>
        <v>шт.</v>
      </c>
      <c r="E56" s="13" t="n">
        <f aca="false">ROUND(Source!I28,6)</f>
        <v>5</v>
      </c>
      <c r="F56" s="13"/>
      <c r="G56" s="13"/>
      <c r="H56" s="13"/>
      <c r="I56" s="13"/>
      <c r="J56" s="13"/>
      <c r="K56" s="13"/>
      <c r="Y56" s="0" t="n">
        <v>5</v>
      </c>
    </row>
    <row r="57" customFormat="false" ht="12.75" hidden="false" customHeight="false" outlineLevel="0" collapsed="false">
      <c r="A57" s="13"/>
      <c r="B57" s="13"/>
      <c r="C57" s="13" t="s">
        <v>52</v>
      </c>
      <c r="D57" s="13"/>
      <c r="E57" s="13"/>
      <c r="F57" s="11" t="n">
        <f aca="false">Source!AO28</f>
        <v>142.79</v>
      </c>
      <c r="G57" s="28" t="n">
        <f aca="false">Source!DG28</f>
        <v>0</v>
      </c>
      <c r="H57" s="13" t="n">
        <f aca="false">Source!AV28</f>
        <v>1</v>
      </c>
      <c r="I57" s="11" t="n">
        <f aca="false">(Source!CT28/IF(Source!BA28&lt;&gt;0,Source!BA28,1)*Source!I28)</f>
        <v>713.95</v>
      </c>
      <c r="J57" s="13" t="n">
        <f aca="false">Source!BA28</f>
        <v>11.42</v>
      </c>
      <c r="K57" s="11" t="n">
        <f aca="false">Source!S28</f>
        <v>8153.31</v>
      </c>
    </row>
    <row r="58" customFormat="false" ht="12.75" hidden="false" customHeight="false" outlineLevel="0" collapsed="false">
      <c r="A58" s="13"/>
      <c r="B58" s="13"/>
      <c r="C58" s="13" t="s">
        <v>53</v>
      </c>
      <c r="D58" s="13"/>
      <c r="E58" s="13"/>
      <c r="F58" s="11" t="n">
        <f aca="false">Source!AM28</f>
        <v>213.64</v>
      </c>
      <c r="G58" s="28" t="n">
        <f aca="false">Source!DE28</f>
        <v>0</v>
      </c>
      <c r="H58" s="13" t="n">
        <f aca="false">Source!AV28</f>
        <v>1</v>
      </c>
      <c r="I58" s="11" t="n">
        <f aca="false">(Source!CR28/IF(Source!BB28&lt;&gt;0,Source!BB28,1)*Source!I28)</f>
        <v>1068.2</v>
      </c>
      <c r="J58" s="13" t="n">
        <f aca="false">Source!BB28</f>
        <v>4.87</v>
      </c>
      <c r="K58" s="11" t="n">
        <f aca="false">Source!Q28</f>
        <v>5202.13</v>
      </c>
    </row>
    <row r="59" customFormat="false" ht="12.75" hidden="false" customHeight="false" outlineLevel="0" collapsed="false">
      <c r="A59" s="13"/>
      <c r="B59" s="13"/>
      <c r="C59" s="13" t="s">
        <v>54</v>
      </c>
      <c r="D59" s="13"/>
      <c r="E59" s="13"/>
      <c r="F59" s="11" t="n">
        <f aca="false">Source!AN28</f>
        <v>50.07</v>
      </c>
      <c r="G59" s="28" t="n">
        <f aca="false">Source!DF28</f>
        <v>0</v>
      </c>
      <c r="H59" s="13" t="n">
        <f aca="false">Source!AV28</f>
        <v>1</v>
      </c>
      <c r="I59" s="29" t="str">
        <f aca="false">CONCATENATE("(",TEXT(+(Source!CS28/IF(J59&lt;&gt;0,J59,1)*Source!I28),"0,00"),")")</f>
        <v>(250)</v>
      </c>
      <c r="J59" s="13" t="n">
        <f aca="false">Source!BS28</f>
        <v>11.42</v>
      </c>
      <c r="K59" s="29" t="str">
        <f aca="false">CONCATENATE("(",TEXT(+Source!R28,"0,00"),")")</f>
        <v>(2,859)</v>
      </c>
      <c r="L59" s="0" t="n">
        <f aca="false">IF(J59&lt;&gt;0,Source!R28/J59,Source!R28)</f>
        <v>250.350262697023</v>
      </c>
    </row>
    <row r="60" customFormat="false" ht="12.75" hidden="false" customHeight="false" outlineLevel="0" collapsed="false">
      <c r="A60" s="13"/>
      <c r="B60" s="13"/>
      <c r="C60" s="13" t="s">
        <v>55</v>
      </c>
      <c r="D60" s="13"/>
      <c r="E60" s="13"/>
      <c r="F60" s="11" t="n">
        <f aca="false">Source!AL28</f>
        <v>79.19</v>
      </c>
      <c r="G60" s="13" t="n">
        <f aca="false">Source!DD28</f>
        <v>0</v>
      </c>
      <c r="H60" s="13" t="n">
        <f aca="false">Source!AW28</f>
        <v>1</v>
      </c>
      <c r="I60" s="11" t="n">
        <f aca="false">(Source!CQ28/IF(Source!BC28&lt;&gt;0,Source!BC28,1)*Source!I28)</f>
        <v>395.95</v>
      </c>
      <c r="J60" s="13" t="n">
        <f aca="false">Source!BC28</f>
        <v>3.91</v>
      </c>
      <c r="K60" s="11" t="n">
        <f aca="false">Source!P28</f>
        <v>1548.16</v>
      </c>
    </row>
    <row r="61" customFormat="false" ht="24" hidden="false" customHeight="false" outlineLevel="0" collapsed="false">
      <c r="A61" s="25" t="str">
        <f aca="false">Source!E29</f>
        <v>3,1</v>
      </c>
      <c r="B61" s="25" t="str">
        <f aca="false">Source!F29</f>
        <v>по счету</v>
      </c>
      <c r="C61" s="26" t="str">
        <f aca="false">Source!G29</f>
        <v>Балансир Самолетик трехместный К-26</v>
      </c>
      <c r="D61" s="27" t="str">
        <f aca="false">Source!H29</f>
        <v>шт.</v>
      </c>
      <c r="E61" s="13" t="n">
        <f aca="false">ROUND(Source!I29,6)</f>
        <v>5</v>
      </c>
      <c r="F61" s="11" t="n">
        <f aca="false">IF(Source!AL29=0,Source!AK29,Source!AL29)</f>
        <v>0</v>
      </c>
      <c r="G61" s="28" t="str">
        <f aca="false">Source!DD29</f>
        <v>=25000</v>
      </c>
      <c r="H61" s="13" t="n">
        <f aca="false">Source!AW29</f>
        <v>1</v>
      </c>
      <c r="I61" s="11" t="n">
        <f aca="false">(Source!CR29/IF(Source!BB29&lt;&gt;0,Source!BB29,1)*Source!I29)+(Source!CQ29/IF(Source!BC29&lt;&gt;0,Source!BC29,1)*Source!I29)+(Source!CT29/IF(Source!BA29&lt;&gt;0,Source!BA29,1)*Source!I29)</f>
        <v>125000</v>
      </c>
      <c r="J61" s="13" t="n">
        <f aca="false">Source!BC29</f>
        <v>1</v>
      </c>
      <c r="K61" s="11" t="n">
        <f aca="false">Source!O29</f>
        <v>125000</v>
      </c>
      <c r="O61" s="0" t="n">
        <f aca="false">IF(Source!BI29=1,((Source!CR29/IF(Source!BB29&lt;&gt;0,Source!BB29,1)*Source!I29)+(Source!CQ29/IF(Source!BC29&lt;&gt;0,Source!BC29,1)*Source!I29)+(Source!CT29/IF(Source!BA29&lt;&gt;0,Source!BA29,1)*Source!I29)),0)</f>
        <v>125000</v>
      </c>
      <c r="P61" s="0" t="n">
        <f aca="false">IF(Source!BI29=2,((Source!CR29/IF(Source!BB29&lt;&gt;0,Source!BB29,1)*Source!I29)+(Source!CQ29/IF(Source!BC29&lt;&gt;0,Source!BC29,1)*Source!I29)+(Source!CT29/IF(Source!BA29&lt;&gt;0,Source!BA29,1)*Source!I29)),0)</f>
        <v>0</v>
      </c>
      <c r="Q61" s="0" t="n">
        <f aca="false">IF(Source!BI29=3,((Source!CR29/IF(Source!BB29&lt;&gt;0,Source!BB29,1)*Source!I29)+(Source!CQ29/IF(Source!BC29&lt;&gt;0,Source!BC29,1)*Source!I29)+(Source!CT29/IF(Source!BA29&lt;&gt;0,Source!BA29,1)*Source!I29)),0)</f>
        <v>0</v>
      </c>
      <c r="R61" s="0" t="n">
        <f aca="false">IF(Source!BI29=4,((Source!CR29/IF(Source!BB29&lt;&gt;0,Source!BB29,1)*Source!I29)+(Source!CQ29/IF(Source!BC29&lt;&gt;0,Source!BC29,1)*Source!I29)+(Source!CT29/IF(Source!BA29&lt;&gt;0,Source!BA29,1)*Source!I29)),0)</f>
        <v>0</v>
      </c>
      <c r="U61" s="0" t="n">
        <f aca="false">IF(Source!BI29=1,Source!O29+Source!X29+Source!Y29,0)</f>
        <v>125000</v>
      </c>
      <c r="V61" s="0" t="n">
        <f aca="false">IF(Source!BI29=2,Source!O29+Source!X29+Source!Y29,0)</f>
        <v>0</v>
      </c>
      <c r="W61" s="0" t="n">
        <f aca="false">IF(Source!BI29=3,Source!O29+Source!X29+Source!Y29,0)</f>
        <v>0</v>
      </c>
      <c r="X61" s="0" t="n">
        <f aca="false">IF(Source!BI29=4,Source!O29+Source!X29+Source!Y29,0)</f>
        <v>0</v>
      </c>
      <c r="Y61" s="0" t="n">
        <v>6</v>
      </c>
    </row>
    <row r="62" customFormat="false" ht="12.75" hidden="false" customHeight="false" outlineLevel="0" collapsed="false">
      <c r="A62" s="13"/>
      <c r="B62" s="13"/>
      <c r="C62" s="13" t="s">
        <v>56</v>
      </c>
      <c r="D62" s="13" t="s">
        <v>57</v>
      </c>
      <c r="E62" s="13" t="n">
        <f aca="false">Source!DN28</f>
        <v>105</v>
      </c>
      <c r="F62" s="13"/>
      <c r="G62" s="13"/>
      <c r="H62" s="13"/>
      <c r="I62" s="11" t="n">
        <f aca="false">(E62/100)*(Source!CT28/IF(Source!BA28&lt;&gt;0,Source!BA28,1)*Source!I28)</f>
        <v>749.6475</v>
      </c>
      <c r="J62" s="13" t="n">
        <f aca="false">Source!AT28</f>
        <v>93</v>
      </c>
      <c r="K62" s="11" t="n">
        <f aca="false">Source!X28</f>
        <v>7582.58</v>
      </c>
    </row>
    <row r="63" customFormat="false" ht="12.75" hidden="false" customHeight="false" outlineLevel="0" collapsed="false">
      <c r="A63" s="13"/>
      <c r="B63" s="13"/>
      <c r="C63" s="13" t="s">
        <v>58</v>
      </c>
      <c r="D63" s="13" t="s">
        <v>57</v>
      </c>
      <c r="E63" s="13" t="n">
        <f aca="false">Source!DO28</f>
        <v>77</v>
      </c>
      <c r="F63" s="13"/>
      <c r="G63" s="13"/>
      <c r="H63" s="13"/>
      <c r="I63" s="11" t="n">
        <f aca="false">(E63/100)*(Source!CT28/IF(Source!BA28&lt;&gt;0,Source!BA28,1)*Source!I28)</f>
        <v>549.7415</v>
      </c>
      <c r="J63" s="13" t="n">
        <f aca="false">Source!AU28</f>
        <v>53</v>
      </c>
      <c r="K63" s="11" t="n">
        <f aca="false">Source!Y28</f>
        <v>4321.25</v>
      </c>
    </row>
    <row r="64" customFormat="false" ht="12.75" hidden="false" customHeight="false" outlineLevel="0" collapsed="false">
      <c r="A64" s="13"/>
      <c r="B64" s="13"/>
      <c r="C64" s="13" t="s">
        <v>59</v>
      </c>
      <c r="D64" s="13" t="s">
        <v>57</v>
      </c>
      <c r="E64" s="13" t="n">
        <v>175</v>
      </c>
      <c r="F64" s="13"/>
      <c r="G64" s="13"/>
      <c r="H64" s="13"/>
      <c r="I64" s="11" t="n">
        <f aca="false">(Source!CS28/IF(Source!BS28&lt;&gt;0,Source!BS28,1)*Source!I28)*1.75</f>
        <v>438.1125</v>
      </c>
      <c r="J64" s="13" t="n">
        <v>182</v>
      </c>
      <c r="K64" s="11" t="n">
        <f aca="false">Source!R28*J64/100</f>
        <v>5203.38</v>
      </c>
    </row>
    <row r="65" customFormat="false" ht="12.75" hidden="false" customHeight="false" outlineLevel="0" collapsed="false">
      <c r="A65" s="30"/>
      <c r="B65" s="30"/>
      <c r="C65" s="30" t="s">
        <v>60</v>
      </c>
      <c r="D65" s="30" t="s">
        <v>61</v>
      </c>
      <c r="E65" s="30" t="n">
        <f aca="false">Source!AQ28</f>
        <v>10.37</v>
      </c>
      <c r="F65" s="30"/>
      <c r="G65" s="31" t="n">
        <f aca="false">Source!DI28</f>
        <v>0</v>
      </c>
      <c r="H65" s="30" t="n">
        <f aca="false">Source!AV28</f>
        <v>1</v>
      </c>
      <c r="I65" s="32" t="n">
        <f aca="false">ROUND(Source!U28,2)</f>
        <v>51.85</v>
      </c>
      <c r="J65" s="30"/>
      <c r="K65" s="30"/>
    </row>
    <row r="66" customFormat="false" ht="12.75" hidden="false" customHeight="false" outlineLevel="0" collapsed="false">
      <c r="I66" s="33" t="n">
        <f aca="false">(Source!CT28/IF(Source!BA28&lt;&gt;0,Source!BA28,1)*Source!I28)+(Source!CR28/IF(Source!BB28&lt;&gt;0,Source!BB28,1)*Source!I28)+SUM(I60:I64)</f>
        <v>128915.6015</v>
      </c>
      <c r="J66" s="34"/>
      <c r="K66" s="33" t="n">
        <f aca="false">Source!S28+Source!Q28+SUM(K60:K64)</f>
        <v>157010.81</v>
      </c>
      <c r="L66" s="0" t="n">
        <f aca="false">(Source!CT28/IF(Source!BA28&lt;&gt;0,Source!BA28,1)*Source!I28)</f>
        <v>713.95</v>
      </c>
      <c r="M66" s="35" t="n">
        <f aca="false">I66</f>
        <v>128915.6015</v>
      </c>
      <c r="O66" s="0" t="n">
        <f aca="false">IF(Source!BI28=1,((Source!CT28/IF(Source!BA28&lt;&gt;0,Source!BA28,1)*Source!I28)+(Source!CR28/IF(Source!BB28&lt;&gt;0,Source!BB28,1)*Source!I28)+(Source!CQ28/IF(Source!BC28&lt;&gt;0,Source!BC28,1)*Source!I28)+((Source!DN28/100)*(Source!CT28/IF(Source!BA28&lt;&gt;0,Source!BA28,1)*Source!I28))+((Source!DO28/100)*(Source!CT28/IF(Source!BA28&lt;&gt;0,Source!BA28,1)*Source!I28))+((Source!CS28/IF(Source!BS28&lt;&gt;0,Source!BS28,1)*Source!I28)*1.75)),0)</f>
        <v>3915.6015</v>
      </c>
      <c r="P66" s="0" t="n">
        <f aca="false">IF(Source!BI28=2,((Source!CT28/IF(Source!BA28&lt;&gt;0,Source!BA28,1)*Source!I28)+(Source!CR28/IF(Source!BB28&lt;&gt;0,Source!BB28,1)*Source!I28)+(Source!CQ28/IF(Source!BC28&lt;&gt;0,Source!BC28,1)*Source!I28)+((Source!DN28/100)*(Source!CT28/IF(Source!BA28&lt;&gt;0,Source!BA28,1)*Source!I28))+((Source!DO28/100)*(Source!CT28/IF(Source!BA28&lt;&gt;0,Source!BA28,1)*Source!I28))+((Source!CS28/IF(Source!BS28&lt;&gt;0,Source!BS28,1)*Source!I28)*1.75)),0)</f>
        <v>0</v>
      </c>
      <c r="Q66" s="0" t="n">
        <f aca="false">IF(Source!BI28=3,((Source!CT28/IF(Source!BA28&lt;&gt;0,Source!BA28,1)*Source!I28)+(Source!CR28/IF(Source!BB28&lt;&gt;0,Source!BB28,1)*Source!I28)+(Source!CQ28/IF(Source!BC28&lt;&gt;0,Source!BC28,1)*Source!I28)+((Source!DN28/100)*(Source!CT28/IF(Source!BA28&lt;&gt;0,Source!BA28,1)*Source!I28))+((Source!DO28/100)*(Source!CT28/IF(Source!BA28&lt;&gt;0,Source!BA28,1)*Source!I28))+((Source!CS28/IF(Source!BS28&lt;&gt;0,Source!BS28,1)*Source!I28)*1.75)),0)</f>
        <v>0</v>
      </c>
      <c r="R66" s="0" t="n">
        <f aca="false">IF(Source!BI28=4,((Source!CT28/IF(Source!BA28&lt;&gt;0,Source!BA28,1)*Source!I28)+(Source!CR28/IF(Source!BB28&lt;&gt;0,Source!BB28,1)*Source!I28)+(Source!CQ28/IF(Source!BC28&lt;&gt;0,Source!BC28,1)*Source!I28)+((Source!DN28/100)*(Source!CT28/IF(Source!BA28&lt;&gt;0,Source!BA28,1)*Source!I28))+((Source!DO28/100)*(Source!CT28/IF(Source!BA28&lt;&gt;0,Source!BA28,1)*Source!I28))+((Source!CS28/IF(Source!BS28&lt;&gt;0,Source!BS28,1)*Source!I28)*1.75)),0)</f>
        <v>0</v>
      </c>
      <c r="U66" s="0" t="n">
        <f aca="false">IF(Source!BI28=1,Source!O28+Source!X28+Source!Y28+Source!R28*182/100,0)</f>
        <v>32010.81</v>
      </c>
      <c r="V66" s="0" t="n">
        <f aca="false">IF(Source!BI28=2,Source!O28+Source!X28+Source!Y28+Source!R28*182/100,0)</f>
        <v>0</v>
      </c>
      <c r="W66" s="0" t="n">
        <f aca="false">IF(Source!BI28=3,Source!O28+Source!X28+Source!Y28+Source!R28*182/100,0)</f>
        <v>0</v>
      </c>
      <c r="X66" s="0" t="n">
        <f aca="false">IF(Source!BI28=4,Source!O28+Source!X28+Source!Y28+Source!R28*182/100,0)</f>
        <v>0</v>
      </c>
    </row>
    <row r="67" customFormat="false" ht="24" hidden="false" customHeight="false" outlineLevel="0" collapsed="false">
      <c r="A67" s="25" t="str">
        <f aca="false">Source!E30</f>
        <v>4</v>
      </c>
      <c r="B67" s="25" t="str">
        <f aca="false">Source!F30</f>
        <v>3.47-60-13</v>
      </c>
      <c r="C67" s="26" t="str">
        <f aca="false">Source!G30</f>
        <v>Монтаж Качалки-Балансира Жар-Птица на готовое основание</v>
      </c>
      <c r="D67" s="27" t="str">
        <f aca="false">Source!H30</f>
        <v>шт.</v>
      </c>
      <c r="E67" s="13" t="n">
        <f aca="false">ROUND(Source!I30,6)</f>
        <v>20</v>
      </c>
      <c r="F67" s="13"/>
      <c r="G67" s="13"/>
      <c r="H67" s="13"/>
      <c r="I67" s="13"/>
      <c r="J67" s="13"/>
      <c r="K67" s="13"/>
      <c r="Y67" s="0" t="n">
        <v>7</v>
      </c>
    </row>
    <row r="68" customFormat="false" ht="12.75" hidden="false" customHeight="false" outlineLevel="0" collapsed="false">
      <c r="A68" s="13"/>
      <c r="B68" s="13"/>
      <c r="C68" s="13" t="s">
        <v>52</v>
      </c>
      <c r="D68" s="13"/>
      <c r="E68" s="13"/>
      <c r="F68" s="11" t="n">
        <f aca="false">Source!AO30</f>
        <v>36.79</v>
      </c>
      <c r="G68" s="28" t="n">
        <f aca="false">Source!DG30</f>
        <v>0</v>
      </c>
      <c r="H68" s="13" t="n">
        <f aca="false">Source!AV30</f>
        <v>1</v>
      </c>
      <c r="I68" s="11" t="n">
        <f aca="false">(Source!CT30/IF(Source!BA30&lt;&gt;0,Source!BA30,1)*Source!I30)</f>
        <v>735.8</v>
      </c>
      <c r="J68" s="13" t="n">
        <f aca="false">Source!BA30</f>
        <v>11.42</v>
      </c>
      <c r="K68" s="11" t="n">
        <f aca="false">Source!S30</f>
        <v>8402.84</v>
      </c>
    </row>
    <row r="69" customFormat="false" ht="12.75" hidden="false" customHeight="false" outlineLevel="0" collapsed="false">
      <c r="A69" s="13"/>
      <c r="B69" s="13"/>
      <c r="C69" s="13" t="s">
        <v>53</v>
      </c>
      <c r="D69" s="13"/>
      <c r="E69" s="13"/>
      <c r="F69" s="11" t="n">
        <f aca="false">Source!AM30</f>
        <v>11.01</v>
      </c>
      <c r="G69" s="28" t="n">
        <f aca="false">Source!DE30</f>
        <v>0</v>
      </c>
      <c r="H69" s="13" t="n">
        <f aca="false">Source!AV30</f>
        <v>1</v>
      </c>
      <c r="I69" s="11" t="n">
        <f aca="false">(Source!CR30/IF(Source!BB30&lt;&gt;0,Source!BB30,1)*Source!I30)</f>
        <v>220.2</v>
      </c>
      <c r="J69" s="13" t="n">
        <f aca="false">Source!BB30</f>
        <v>4.87</v>
      </c>
      <c r="K69" s="11" t="n">
        <f aca="false">Source!Q30</f>
        <v>1072.37</v>
      </c>
    </row>
    <row r="70" customFormat="false" ht="12.75" hidden="false" customHeight="false" outlineLevel="0" collapsed="false">
      <c r="A70" s="13"/>
      <c r="B70" s="13"/>
      <c r="C70" s="13" t="s">
        <v>54</v>
      </c>
      <c r="D70" s="13"/>
      <c r="E70" s="13"/>
      <c r="F70" s="11" t="n">
        <f aca="false">Source!AN30</f>
        <v>2.76</v>
      </c>
      <c r="G70" s="28" t="n">
        <f aca="false">Source!DF30</f>
        <v>0</v>
      </c>
      <c r="H70" s="13" t="n">
        <f aca="false">Source!AV30</f>
        <v>1</v>
      </c>
      <c r="I70" s="29" t="str">
        <f aca="false">CONCATENATE("(",TEXT(+(Source!CS30/IF(J70&lt;&gt;0,J70,1)*Source!I30),"0,00"),")")</f>
        <v>(055)</v>
      </c>
      <c r="J70" s="13" t="n">
        <f aca="false">Source!BS30</f>
        <v>11.42</v>
      </c>
      <c r="K70" s="29" t="str">
        <f aca="false">CONCATENATE("(",TEXT(+Source!R30,"0,00"),")")</f>
        <v>(630)</v>
      </c>
      <c r="L70" s="0" t="n">
        <f aca="false">IF(J70&lt;&gt;0,Source!R30/J70,Source!R30)</f>
        <v>55.199649737303</v>
      </c>
    </row>
    <row r="71" customFormat="false" ht="12.75" hidden="false" customHeight="false" outlineLevel="0" collapsed="false">
      <c r="A71" s="13"/>
      <c r="B71" s="13"/>
      <c r="C71" s="13" t="s">
        <v>55</v>
      </c>
      <c r="D71" s="13"/>
      <c r="E71" s="13"/>
      <c r="F71" s="11" t="n">
        <f aca="false">Source!AL30</f>
        <v>19.3</v>
      </c>
      <c r="G71" s="13" t="n">
        <f aca="false">Source!DD30</f>
        <v>0</v>
      </c>
      <c r="H71" s="13" t="n">
        <f aca="false">Source!AW30</f>
        <v>1</v>
      </c>
      <c r="I71" s="11" t="n">
        <f aca="false">(Source!CQ30/IF(Source!BC30&lt;&gt;0,Source!BC30,1)*Source!I30)</f>
        <v>386</v>
      </c>
      <c r="J71" s="13" t="n">
        <f aca="false">Source!BC30</f>
        <v>4.58</v>
      </c>
      <c r="K71" s="11" t="n">
        <f aca="false">Source!P30</f>
        <v>1767.88</v>
      </c>
    </row>
    <row r="72" customFormat="false" ht="12.75" hidden="false" customHeight="false" outlineLevel="0" collapsed="false">
      <c r="A72" s="25" t="str">
        <f aca="false">Source!E31</f>
        <v>4,1</v>
      </c>
      <c r="B72" s="25" t="str">
        <f aca="false">Source!F31</f>
        <v>по счету</v>
      </c>
      <c r="C72" s="26" t="str">
        <f aca="false">Source!G31</f>
        <v>Качалка-блансир МК-8 Жар-птица</v>
      </c>
      <c r="D72" s="27" t="str">
        <f aca="false">Source!H31</f>
        <v>шт.</v>
      </c>
      <c r="E72" s="13" t="n">
        <f aca="false">ROUND(Source!I31,6)</f>
        <v>20</v>
      </c>
      <c r="F72" s="11" t="n">
        <f aca="false">IF(Source!AL31=0,Source!AK31,Source!AL31)</f>
        <v>0</v>
      </c>
      <c r="G72" s="28" t="str">
        <f aca="false">Source!DD31</f>
        <v>=8379,236</v>
      </c>
      <c r="H72" s="13" t="n">
        <f aca="false">Source!AW31</f>
        <v>1</v>
      </c>
      <c r="I72" s="11" t="n">
        <f aca="false">(Source!CR31/IF(Source!BB31&lt;&gt;0,Source!BB31,1)*Source!I31)+(Source!CQ31/IF(Source!BC31&lt;&gt;0,Source!BC31,1)*Source!I31)+(Source!CT31/IF(Source!BA31&lt;&gt;0,Source!BA31,1)*Source!I31)</f>
        <v>167584.72</v>
      </c>
      <c r="J72" s="13" t="n">
        <f aca="false">Source!BC31</f>
        <v>1</v>
      </c>
      <c r="K72" s="11" t="n">
        <f aca="false">Source!O31</f>
        <v>167584.72</v>
      </c>
      <c r="O72" s="0" t="n">
        <f aca="false">IF(Source!BI31=1,((Source!CR31/IF(Source!BB31&lt;&gt;0,Source!BB31,1)*Source!I31)+(Source!CQ31/IF(Source!BC31&lt;&gt;0,Source!BC31,1)*Source!I31)+(Source!CT31/IF(Source!BA31&lt;&gt;0,Source!BA31,1)*Source!I31)),0)</f>
        <v>167584.72</v>
      </c>
      <c r="P72" s="0" t="n">
        <f aca="false">IF(Source!BI31=2,((Source!CR31/IF(Source!BB31&lt;&gt;0,Source!BB31,1)*Source!I31)+(Source!CQ31/IF(Source!BC31&lt;&gt;0,Source!BC31,1)*Source!I31)+(Source!CT31/IF(Source!BA31&lt;&gt;0,Source!BA31,1)*Source!I31)),0)</f>
        <v>0</v>
      </c>
      <c r="Q72" s="0" t="n">
        <f aca="false">IF(Source!BI31=3,((Source!CR31/IF(Source!BB31&lt;&gt;0,Source!BB31,1)*Source!I31)+(Source!CQ31/IF(Source!BC31&lt;&gt;0,Source!BC31,1)*Source!I31)+(Source!CT31/IF(Source!BA31&lt;&gt;0,Source!BA31,1)*Source!I31)),0)</f>
        <v>0</v>
      </c>
      <c r="R72" s="0" t="n">
        <f aca="false">IF(Source!BI31=4,((Source!CR31/IF(Source!BB31&lt;&gt;0,Source!BB31,1)*Source!I31)+(Source!CQ31/IF(Source!BC31&lt;&gt;0,Source!BC31,1)*Source!I31)+(Source!CT31/IF(Source!BA31&lt;&gt;0,Source!BA31,1)*Source!I31)),0)</f>
        <v>0</v>
      </c>
      <c r="U72" s="0" t="n">
        <f aca="false">IF(Source!BI31=1,Source!O31+Source!X31+Source!Y31,0)</f>
        <v>167584.72</v>
      </c>
      <c r="V72" s="0" t="n">
        <f aca="false">IF(Source!BI31=2,Source!O31+Source!X31+Source!Y31,0)</f>
        <v>0</v>
      </c>
      <c r="W72" s="0" t="n">
        <f aca="false">IF(Source!BI31=3,Source!O31+Source!X31+Source!Y31,0)</f>
        <v>0</v>
      </c>
      <c r="X72" s="0" t="n">
        <f aca="false">IF(Source!BI31=4,Source!O31+Source!X31+Source!Y31,0)</f>
        <v>0</v>
      </c>
      <c r="Y72" s="0" t="n">
        <v>8</v>
      </c>
    </row>
    <row r="73" customFormat="false" ht="12.75" hidden="false" customHeight="false" outlineLevel="0" collapsed="false">
      <c r="A73" s="13"/>
      <c r="B73" s="13"/>
      <c r="C73" s="13" t="s">
        <v>56</v>
      </c>
      <c r="D73" s="13" t="s">
        <v>57</v>
      </c>
      <c r="E73" s="13" t="n">
        <f aca="false">Source!DN30</f>
        <v>105</v>
      </c>
      <c r="F73" s="13"/>
      <c r="G73" s="13"/>
      <c r="H73" s="13"/>
      <c r="I73" s="11" t="n">
        <f aca="false">(E73/100)*(Source!CT30/IF(Source!BA30&lt;&gt;0,Source!BA30,1)*Source!I30)</f>
        <v>772.59</v>
      </c>
      <c r="J73" s="13" t="n">
        <f aca="false">Source!AT30</f>
        <v>93</v>
      </c>
      <c r="K73" s="11" t="n">
        <f aca="false">Source!X30</f>
        <v>7814.64</v>
      </c>
    </row>
    <row r="74" customFormat="false" ht="12.75" hidden="false" customHeight="false" outlineLevel="0" collapsed="false">
      <c r="A74" s="13"/>
      <c r="B74" s="13"/>
      <c r="C74" s="13" t="s">
        <v>58</v>
      </c>
      <c r="D74" s="13" t="s">
        <v>57</v>
      </c>
      <c r="E74" s="13" t="n">
        <f aca="false">Source!DO30</f>
        <v>77</v>
      </c>
      <c r="F74" s="13"/>
      <c r="G74" s="13"/>
      <c r="H74" s="13"/>
      <c r="I74" s="11" t="n">
        <f aca="false">(E74/100)*(Source!CT30/IF(Source!BA30&lt;&gt;0,Source!BA30,1)*Source!I30)</f>
        <v>566.566</v>
      </c>
      <c r="J74" s="13" t="n">
        <f aca="false">Source!AU30</f>
        <v>53</v>
      </c>
      <c r="K74" s="11" t="n">
        <f aca="false">Source!Y30</f>
        <v>4453.51</v>
      </c>
    </row>
    <row r="75" customFormat="false" ht="12.75" hidden="false" customHeight="false" outlineLevel="0" collapsed="false">
      <c r="A75" s="13"/>
      <c r="B75" s="13"/>
      <c r="C75" s="13" t="s">
        <v>59</v>
      </c>
      <c r="D75" s="13" t="s">
        <v>57</v>
      </c>
      <c r="E75" s="13" t="n">
        <v>175</v>
      </c>
      <c r="F75" s="13"/>
      <c r="G75" s="13"/>
      <c r="H75" s="13"/>
      <c r="I75" s="11" t="n">
        <f aca="false">(Source!CS30/IF(Source!BS30&lt;&gt;0,Source!BS30,1)*Source!I30)*1.75</f>
        <v>96.6</v>
      </c>
      <c r="J75" s="13" t="n">
        <v>182</v>
      </c>
      <c r="K75" s="11" t="n">
        <f aca="false">Source!R30*J75/100</f>
        <v>1147.2916</v>
      </c>
    </row>
    <row r="76" customFormat="false" ht="12.75" hidden="false" customHeight="false" outlineLevel="0" collapsed="false">
      <c r="A76" s="30"/>
      <c r="B76" s="30"/>
      <c r="C76" s="30" t="s">
        <v>60</v>
      </c>
      <c r="D76" s="30" t="s">
        <v>61</v>
      </c>
      <c r="E76" s="30" t="n">
        <f aca="false">Source!AQ30</f>
        <v>3.32</v>
      </c>
      <c r="F76" s="30"/>
      <c r="G76" s="31" t="n">
        <f aca="false">Source!DI30</f>
        <v>0</v>
      </c>
      <c r="H76" s="30" t="n">
        <f aca="false">Source!AV30</f>
        <v>1</v>
      </c>
      <c r="I76" s="32" t="n">
        <f aca="false">ROUND(Source!U30,2)</f>
        <v>66.4</v>
      </c>
      <c r="J76" s="30"/>
      <c r="K76" s="30"/>
    </row>
    <row r="77" customFormat="false" ht="12.75" hidden="false" customHeight="false" outlineLevel="0" collapsed="false">
      <c r="I77" s="33" t="n">
        <f aca="false">(Source!CT30/IF(Source!BA30&lt;&gt;0,Source!BA30,1)*Source!I30)+(Source!CR30/IF(Source!BB30&lt;&gt;0,Source!BB30,1)*Source!I30)+SUM(I71:I75)</f>
        <v>170362.476</v>
      </c>
      <c r="J77" s="34"/>
      <c r="K77" s="33" t="n">
        <f aca="false">Source!S30+Source!Q30+SUM(K71:K75)</f>
        <v>192243.2516</v>
      </c>
      <c r="L77" s="0" t="n">
        <f aca="false">(Source!CT30/IF(Source!BA30&lt;&gt;0,Source!BA30,1)*Source!I30)</f>
        <v>735.8</v>
      </c>
      <c r="M77" s="35" t="n">
        <f aca="false">I77</f>
        <v>170362.476</v>
      </c>
      <c r="O77" s="0" t="n">
        <f aca="false">IF(Source!BI30=1,((Source!CT30/IF(Source!BA30&lt;&gt;0,Source!BA30,1)*Source!I30)+(Source!CR30/IF(Source!BB30&lt;&gt;0,Source!BB30,1)*Source!I30)+(Source!CQ30/IF(Source!BC30&lt;&gt;0,Source!BC30,1)*Source!I30)+((Source!DN30/100)*(Source!CT30/IF(Source!BA30&lt;&gt;0,Source!BA30,1)*Source!I30))+((Source!DO30/100)*(Source!CT30/IF(Source!BA30&lt;&gt;0,Source!BA30,1)*Source!I30))+((Source!CS30/IF(Source!BS30&lt;&gt;0,Source!BS30,1)*Source!I30)*1.75)),0)</f>
        <v>2777.756</v>
      </c>
      <c r="P77" s="0" t="n">
        <f aca="false">IF(Source!BI30=2,((Source!CT30/IF(Source!BA30&lt;&gt;0,Source!BA30,1)*Source!I30)+(Source!CR30/IF(Source!BB30&lt;&gt;0,Source!BB30,1)*Source!I30)+(Source!CQ30/IF(Source!BC30&lt;&gt;0,Source!BC30,1)*Source!I30)+((Source!DN30/100)*(Source!CT30/IF(Source!BA30&lt;&gt;0,Source!BA30,1)*Source!I30))+((Source!DO30/100)*(Source!CT30/IF(Source!BA30&lt;&gt;0,Source!BA30,1)*Source!I30))+((Source!CS30/IF(Source!BS30&lt;&gt;0,Source!BS30,1)*Source!I30)*1.75)),0)</f>
        <v>0</v>
      </c>
      <c r="Q77" s="0" t="n">
        <f aca="false">IF(Source!BI30=3,((Source!CT30/IF(Source!BA30&lt;&gt;0,Source!BA30,1)*Source!I30)+(Source!CR30/IF(Source!BB30&lt;&gt;0,Source!BB30,1)*Source!I30)+(Source!CQ30/IF(Source!BC30&lt;&gt;0,Source!BC30,1)*Source!I30)+((Source!DN30/100)*(Source!CT30/IF(Source!BA30&lt;&gt;0,Source!BA30,1)*Source!I30))+((Source!DO30/100)*(Source!CT30/IF(Source!BA30&lt;&gt;0,Source!BA30,1)*Source!I30))+((Source!CS30/IF(Source!BS30&lt;&gt;0,Source!BS30,1)*Source!I30)*1.75)),0)</f>
        <v>0</v>
      </c>
      <c r="R77" s="0" t="n">
        <f aca="false">IF(Source!BI30=4,((Source!CT30/IF(Source!BA30&lt;&gt;0,Source!BA30,1)*Source!I30)+(Source!CR30/IF(Source!BB30&lt;&gt;0,Source!BB30,1)*Source!I30)+(Source!CQ30/IF(Source!BC30&lt;&gt;0,Source!BC30,1)*Source!I30)+((Source!DN30/100)*(Source!CT30/IF(Source!BA30&lt;&gt;0,Source!BA30,1)*Source!I30))+((Source!DO30/100)*(Source!CT30/IF(Source!BA30&lt;&gt;0,Source!BA30,1)*Source!I30))+((Source!CS30/IF(Source!BS30&lt;&gt;0,Source!BS30,1)*Source!I30)*1.75)),0)</f>
        <v>0</v>
      </c>
      <c r="U77" s="0" t="n">
        <f aca="false">IF(Source!BI30=1,Source!O30+Source!X30+Source!Y30+Source!R30*182/100,0)</f>
        <v>24658.5316</v>
      </c>
      <c r="V77" s="0" t="n">
        <f aca="false">IF(Source!BI30=2,Source!O30+Source!X30+Source!Y30+Source!R30*182/100,0)</f>
        <v>0</v>
      </c>
      <c r="W77" s="0" t="n">
        <f aca="false">IF(Source!BI30=3,Source!O30+Source!X30+Source!Y30+Source!R30*182/100,0)</f>
        <v>0</v>
      </c>
      <c r="X77" s="0" t="n">
        <f aca="false">IF(Source!BI30=4,Source!O30+Source!X30+Source!Y30+Source!R30*182/100,0)</f>
        <v>0</v>
      </c>
    </row>
    <row r="78" customFormat="false" ht="24" hidden="false" customHeight="false" outlineLevel="0" collapsed="false">
      <c r="A78" s="25" t="str">
        <f aca="false">Source!E32</f>
        <v>5</v>
      </c>
      <c r="B78" s="25" t="str">
        <f aca="false">Source!F32</f>
        <v>3.47-60-4</v>
      </c>
      <c r="C78" s="26" t="str">
        <f aca="false">Source!G32</f>
        <v>Монтаж Качели на пружине "Олененок" на готовое основание</v>
      </c>
      <c r="D78" s="27" t="str">
        <f aca="false">Source!H32</f>
        <v>шт.</v>
      </c>
      <c r="E78" s="13" t="n">
        <f aca="false">ROUND(Source!I32,6)</f>
        <v>15</v>
      </c>
      <c r="F78" s="13"/>
      <c r="G78" s="13"/>
      <c r="H78" s="13"/>
      <c r="I78" s="13"/>
      <c r="J78" s="13"/>
      <c r="K78" s="13"/>
      <c r="Y78" s="0" t="n">
        <v>9</v>
      </c>
    </row>
    <row r="79" customFormat="false" ht="12.75" hidden="false" customHeight="false" outlineLevel="0" collapsed="false">
      <c r="A79" s="13"/>
      <c r="B79" s="13"/>
      <c r="C79" s="13" t="s">
        <v>52</v>
      </c>
      <c r="D79" s="13"/>
      <c r="E79" s="13"/>
      <c r="F79" s="11" t="n">
        <f aca="false">Source!AO32</f>
        <v>142.79</v>
      </c>
      <c r="G79" s="28" t="n">
        <f aca="false">Source!DG32</f>
        <v>0</v>
      </c>
      <c r="H79" s="13" t="n">
        <f aca="false">Source!AV32</f>
        <v>1</v>
      </c>
      <c r="I79" s="11" t="n">
        <f aca="false">(Source!CT32/IF(Source!BA32&lt;&gt;0,Source!BA32,1)*Source!I32)</f>
        <v>2141.85</v>
      </c>
      <c r="J79" s="13" t="n">
        <f aca="false">Source!BA32</f>
        <v>11.42</v>
      </c>
      <c r="K79" s="11" t="n">
        <f aca="false">Source!S32</f>
        <v>24459.93</v>
      </c>
    </row>
    <row r="80" customFormat="false" ht="12.75" hidden="false" customHeight="false" outlineLevel="0" collapsed="false">
      <c r="A80" s="13"/>
      <c r="B80" s="13"/>
      <c r="C80" s="13" t="s">
        <v>53</v>
      </c>
      <c r="D80" s="13"/>
      <c r="E80" s="13"/>
      <c r="F80" s="11" t="n">
        <f aca="false">Source!AM32</f>
        <v>213.64</v>
      </c>
      <c r="G80" s="28" t="n">
        <f aca="false">Source!DE32</f>
        <v>0</v>
      </c>
      <c r="H80" s="13" t="n">
        <f aca="false">Source!AV32</f>
        <v>1</v>
      </c>
      <c r="I80" s="11" t="n">
        <f aca="false">(Source!CR32/IF(Source!BB32&lt;&gt;0,Source!BB32,1)*Source!I32)</f>
        <v>3204.6</v>
      </c>
      <c r="J80" s="13" t="n">
        <f aca="false">Source!BB32</f>
        <v>4.87</v>
      </c>
      <c r="K80" s="11" t="n">
        <f aca="false">Source!Q32</f>
        <v>15606.4</v>
      </c>
    </row>
    <row r="81" customFormat="false" ht="12.75" hidden="false" customHeight="false" outlineLevel="0" collapsed="false">
      <c r="A81" s="13"/>
      <c r="B81" s="13"/>
      <c r="C81" s="13" t="s">
        <v>54</v>
      </c>
      <c r="D81" s="13"/>
      <c r="E81" s="13"/>
      <c r="F81" s="11" t="n">
        <f aca="false">Source!AN32</f>
        <v>50.07</v>
      </c>
      <c r="G81" s="28" t="n">
        <f aca="false">Source!DF32</f>
        <v>0</v>
      </c>
      <c r="H81" s="13" t="n">
        <f aca="false">Source!AV32</f>
        <v>1</v>
      </c>
      <c r="I81" s="29" t="str">
        <f aca="false">CONCATENATE("(",TEXT(+(Source!CS32/IF(J81&lt;&gt;0,J81,1)*Source!I32),"0,00"),")")</f>
        <v>(751)</v>
      </c>
      <c r="J81" s="13" t="n">
        <f aca="false">Source!BS32</f>
        <v>11.42</v>
      </c>
      <c r="K81" s="29" t="str">
        <f aca="false">CONCATENATE("(",TEXT(+Source!R32,"0,00"),")")</f>
        <v>(8,577)</v>
      </c>
      <c r="L81" s="0" t="n">
        <f aca="false">IF(J81&lt;&gt;0,Source!R32/J81,Source!R32)</f>
        <v>751.049912434326</v>
      </c>
    </row>
    <row r="82" customFormat="false" ht="12.75" hidden="false" customHeight="false" outlineLevel="0" collapsed="false">
      <c r="A82" s="13"/>
      <c r="B82" s="13"/>
      <c r="C82" s="13" t="s">
        <v>55</v>
      </c>
      <c r="D82" s="13"/>
      <c r="E82" s="13"/>
      <c r="F82" s="11" t="n">
        <f aca="false">Source!AL32</f>
        <v>79.19</v>
      </c>
      <c r="G82" s="13" t="n">
        <f aca="false">Source!DD32</f>
        <v>0</v>
      </c>
      <c r="H82" s="13" t="n">
        <f aca="false">Source!AW32</f>
        <v>1</v>
      </c>
      <c r="I82" s="11" t="n">
        <f aca="false">(Source!CQ32/IF(Source!BC32&lt;&gt;0,Source!BC32,1)*Source!I32)</f>
        <v>1187.85</v>
      </c>
      <c r="J82" s="13" t="n">
        <f aca="false">Source!BC32</f>
        <v>3.91</v>
      </c>
      <c r="K82" s="11" t="n">
        <f aca="false">Source!P32</f>
        <v>4644.49</v>
      </c>
    </row>
    <row r="83" customFormat="false" ht="24" hidden="false" customHeight="false" outlineLevel="0" collapsed="false">
      <c r="A83" s="25" t="str">
        <f aca="false">Source!E33</f>
        <v>5,1</v>
      </c>
      <c r="B83" s="25" t="str">
        <f aca="false">Source!F33</f>
        <v>по счету</v>
      </c>
      <c r="C83" s="26" t="str">
        <f aca="false">Source!G33</f>
        <v>Качельна пружине МК-21 Олененок</v>
      </c>
      <c r="D83" s="27" t="str">
        <f aca="false">Source!H33</f>
        <v>шт.</v>
      </c>
      <c r="E83" s="13" t="n">
        <f aca="false">ROUND(Source!I33,6)</f>
        <v>15</v>
      </c>
      <c r="F83" s="11" t="n">
        <f aca="false">IF(Source!AL33=0,Source!AK33,Source!AL33)</f>
        <v>0</v>
      </c>
      <c r="G83" s="28" t="str">
        <f aca="false">Source!DD33</f>
        <v>=13000</v>
      </c>
      <c r="H83" s="13" t="n">
        <f aca="false">Source!AW33</f>
        <v>1</v>
      </c>
      <c r="I83" s="11" t="n">
        <f aca="false">(Source!CR33/IF(Source!BB33&lt;&gt;0,Source!BB33,1)*Source!I33)+(Source!CQ33/IF(Source!BC33&lt;&gt;0,Source!BC33,1)*Source!I33)+(Source!CT33/IF(Source!BA33&lt;&gt;0,Source!BA33,1)*Source!I33)</f>
        <v>195000</v>
      </c>
      <c r="J83" s="13" t="n">
        <f aca="false">Source!BC33</f>
        <v>1</v>
      </c>
      <c r="K83" s="11" t="n">
        <f aca="false">Source!O33</f>
        <v>195000</v>
      </c>
      <c r="O83" s="0" t="n">
        <f aca="false">IF(Source!BI33=1,((Source!CR33/IF(Source!BB33&lt;&gt;0,Source!BB33,1)*Source!I33)+(Source!CQ33/IF(Source!BC33&lt;&gt;0,Source!BC33,1)*Source!I33)+(Source!CT33/IF(Source!BA33&lt;&gt;0,Source!BA33,1)*Source!I33)),0)</f>
        <v>195000</v>
      </c>
      <c r="P83" s="0" t="n">
        <f aca="false">IF(Source!BI33=2,((Source!CR33/IF(Source!BB33&lt;&gt;0,Source!BB33,1)*Source!I33)+(Source!CQ33/IF(Source!BC33&lt;&gt;0,Source!BC33,1)*Source!I33)+(Source!CT33/IF(Source!BA33&lt;&gt;0,Source!BA33,1)*Source!I33)),0)</f>
        <v>0</v>
      </c>
      <c r="Q83" s="0" t="n">
        <f aca="false">IF(Source!BI33=3,((Source!CR33/IF(Source!BB33&lt;&gt;0,Source!BB33,1)*Source!I33)+(Source!CQ33/IF(Source!BC33&lt;&gt;0,Source!BC33,1)*Source!I33)+(Source!CT33/IF(Source!BA33&lt;&gt;0,Source!BA33,1)*Source!I33)),0)</f>
        <v>0</v>
      </c>
      <c r="R83" s="0" t="n">
        <f aca="false">IF(Source!BI33=4,((Source!CR33/IF(Source!BB33&lt;&gt;0,Source!BB33,1)*Source!I33)+(Source!CQ33/IF(Source!BC33&lt;&gt;0,Source!BC33,1)*Source!I33)+(Source!CT33/IF(Source!BA33&lt;&gt;0,Source!BA33,1)*Source!I33)),0)</f>
        <v>0</v>
      </c>
      <c r="U83" s="0" t="n">
        <f aca="false">IF(Source!BI33=1,Source!O33+Source!X33+Source!Y33,0)</f>
        <v>195000</v>
      </c>
      <c r="V83" s="0" t="n">
        <f aca="false">IF(Source!BI33=2,Source!O33+Source!X33+Source!Y33,0)</f>
        <v>0</v>
      </c>
      <c r="W83" s="0" t="n">
        <f aca="false">IF(Source!BI33=3,Source!O33+Source!X33+Source!Y33,0)</f>
        <v>0</v>
      </c>
      <c r="X83" s="0" t="n">
        <f aca="false">IF(Source!BI33=4,Source!O33+Source!X33+Source!Y33,0)</f>
        <v>0</v>
      </c>
      <c r="Y83" s="0" t="n">
        <v>10</v>
      </c>
    </row>
    <row r="84" customFormat="false" ht="12.75" hidden="false" customHeight="false" outlineLevel="0" collapsed="false">
      <c r="A84" s="13"/>
      <c r="B84" s="13"/>
      <c r="C84" s="13" t="s">
        <v>56</v>
      </c>
      <c r="D84" s="13" t="s">
        <v>57</v>
      </c>
      <c r="E84" s="13" t="n">
        <f aca="false">Source!DN32</f>
        <v>105</v>
      </c>
      <c r="F84" s="13"/>
      <c r="G84" s="13"/>
      <c r="H84" s="13"/>
      <c r="I84" s="11" t="n">
        <f aca="false">(E84/100)*(Source!CT32/IF(Source!BA32&lt;&gt;0,Source!BA32,1)*Source!I32)</f>
        <v>2248.9425</v>
      </c>
      <c r="J84" s="13" t="n">
        <f aca="false">Source!AT32</f>
        <v>93</v>
      </c>
      <c r="K84" s="11" t="n">
        <f aca="false">Source!X32</f>
        <v>22747.73</v>
      </c>
    </row>
    <row r="85" customFormat="false" ht="12.75" hidden="false" customHeight="false" outlineLevel="0" collapsed="false">
      <c r="A85" s="13"/>
      <c r="B85" s="13"/>
      <c r="C85" s="13" t="s">
        <v>58</v>
      </c>
      <c r="D85" s="13" t="s">
        <v>57</v>
      </c>
      <c r="E85" s="13" t="n">
        <f aca="false">Source!DO32</f>
        <v>77</v>
      </c>
      <c r="F85" s="13"/>
      <c r="G85" s="13"/>
      <c r="H85" s="13"/>
      <c r="I85" s="11" t="n">
        <f aca="false">(E85/100)*(Source!CT32/IF(Source!BA32&lt;&gt;0,Source!BA32,1)*Source!I32)</f>
        <v>1649.2245</v>
      </c>
      <c r="J85" s="13" t="n">
        <f aca="false">Source!AU32</f>
        <v>53</v>
      </c>
      <c r="K85" s="11" t="n">
        <f aca="false">Source!Y32</f>
        <v>12963.76</v>
      </c>
    </row>
    <row r="86" customFormat="false" ht="12.75" hidden="false" customHeight="false" outlineLevel="0" collapsed="false">
      <c r="A86" s="13"/>
      <c r="B86" s="13"/>
      <c r="C86" s="13" t="s">
        <v>59</v>
      </c>
      <c r="D86" s="13" t="s">
        <v>57</v>
      </c>
      <c r="E86" s="13" t="n">
        <v>175</v>
      </c>
      <c r="F86" s="13"/>
      <c r="G86" s="13"/>
      <c r="H86" s="13"/>
      <c r="I86" s="11" t="n">
        <f aca="false">(Source!CS32/IF(Source!BS32&lt;&gt;0,Source!BS32,1)*Source!I32)*1.75</f>
        <v>1314.3375</v>
      </c>
      <c r="J86" s="13" t="n">
        <v>182</v>
      </c>
      <c r="K86" s="11" t="n">
        <f aca="false">Source!R32*J86/100</f>
        <v>15610.1218</v>
      </c>
    </row>
    <row r="87" customFormat="false" ht="12.75" hidden="false" customHeight="false" outlineLevel="0" collapsed="false">
      <c r="A87" s="30"/>
      <c r="B87" s="30"/>
      <c r="C87" s="30" t="s">
        <v>60</v>
      </c>
      <c r="D87" s="30" t="s">
        <v>61</v>
      </c>
      <c r="E87" s="30" t="n">
        <f aca="false">Source!AQ32</f>
        <v>10.37</v>
      </c>
      <c r="F87" s="30"/>
      <c r="G87" s="31" t="n">
        <f aca="false">Source!DI32</f>
        <v>0</v>
      </c>
      <c r="H87" s="30" t="n">
        <f aca="false">Source!AV32</f>
        <v>1</v>
      </c>
      <c r="I87" s="32" t="n">
        <f aca="false">ROUND(Source!U32,2)</f>
        <v>155.55</v>
      </c>
      <c r="J87" s="30"/>
      <c r="K87" s="30"/>
    </row>
    <row r="88" customFormat="false" ht="12.75" hidden="false" customHeight="false" outlineLevel="0" collapsed="false">
      <c r="I88" s="33" t="n">
        <f aca="false">(Source!CT32/IF(Source!BA32&lt;&gt;0,Source!BA32,1)*Source!I32)+(Source!CR32/IF(Source!BB32&lt;&gt;0,Source!BB32,1)*Source!I32)+SUM(I82:I86)</f>
        <v>206746.8045</v>
      </c>
      <c r="J88" s="34"/>
      <c r="K88" s="33" t="n">
        <f aca="false">Source!S32+Source!Q32+SUM(K82:K86)</f>
        <v>291032.4318</v>
      </c>
      <c r="L88" s="0" t="n">
        <f aca="false">(Source!CT32/IF(Source!BA32&lt;&gt;0,Source!BA32,1)*Source!I32)</f>
        <v>2141.85</v>
      </c>
      <c r="M88" s="35" t="n">
        <f aca="false">I88</f>
        <v>206746.8045</v>
      </c>
      <c r="O88" s="0" t="n">
        <f aca="false">IF(Source!BI32=1,((Source!CT32/IF(Source!BA32&lt;&gt;0,Source!BA32,1)*Source!I32)+(Source!CR32/IF(Source!BB32&lt;&gt;0,Source!BB32,1)*Source!I32)+(Source!CQ32/IF(Source!BC32&lt;&gt;0,Source!BC32,1)*Source!I32)+((Source!DN32/100)*(Source!CT32/IF(Source!BA32&lt;&gt;0,Source!BA32,1)*Source!I32))+((Source!DO32/100)*(Source!CT32/IF(Source!BA32&lt;&gt;0,Source!BA32,1)*Source!I32))+((Source!CS32/IF(Source!BS32&lt;&gt;0,Source!BS32,1)*Source!I32)*1.75)),0)</f>
        <v>11746.8045</v>
      </c>
      <c r="P88" s="0" t="n">
        <f aca="false">IF(Source!BI32=2,((Source!CT32/IF(Source!BA32&lt;&gt;0,Source!BA32,1)*Source!I32)+(Source!CR32/IF(Source!BB32&lt;&gt;0,Source!BB32,1)*Source!I32)+(Source!CQ32/IF(Source!BC32&lt;&gt;0,Source!BC32,1)*Source!I32)+((Source!DN32/100)*(Source!CT32/IF(Source!BA32&lt;&gt;0,Source!BA32,1)*Source!I32))+((Source!DO32/100)*(Source!CT32/IF(Source!BA32&lt;&gt;0,Source!BA32,1)*Source!I32))+((Source!CS32/IF(Source!BS32&lt;&gt;0,Source!BS32,1)*Source!I32)*1.75)),0)</f>
        <v>0</v>
      </c>
      <c r="Q88" s="0" t="n">
        <f aca="false">IF(Source!BI32=3,((Source!CT32/IF(Source!BA32&lt;&gt;0,Source!BA32,1)*Source!I32)+(Source!CR32/IF(Source!BB32&lt;&gt;0,Source!BB32,1)*Source!I32)+(Source!CQ32/IF(Source!BC32&lt;&gt;0,Source!BC32,1)*Source!I32)+((Source!DN32/100)*(Source!CT32/IF(Source!BA32&lt;&gt;0,Source!BA32,1)*Source!I32))+((Source!DO32/100)*(Source!CT32/IF(Source!BA32&lt;&gt;0,Source!BA32,1)*Source!I32))+((Source!CS32/IF(Source!BS32&lt;&gt;0,Source!BS32,1)*Source!I32)*1.75)),0)</f>
        <v>0</v>
      </c>
      <c r="R88" s="0" t="n">
        <f aca="false">IF(Source!BI32=4,((Source!CT32/IF(Source!BA32&lt;&gt;0,Source!BA32,1)*Source!I32)+(Source!CR32/IF(Source!BB32&lt;&gt;0,Source!BB32,1)*Source!I32)+(Source!CQ32/IF(Source!BC32&lt;&gt;0,Source!BC32,1)*Source!I32)+((Source!DN32/100)*(Source!CT32/IF(Source!BA32&lt;&gt;0,Source!BA32,1)*Source!I32))+((Source!DO32/100)*(Source!CT32/IF(Source!BA32&lt;&gt;0,Source!BA32,1)*Source!I32))+((Source!CS32/IF(Source!BS32&lt;&gt;0,Source!BS32,1)*Source!I32)*1.75)),0)</f>
        <v>0</v>
      </c>
      <c r="U88" s="0" t="n">
        <f aca="false">IF(Source!BI32=1,Source!O32+Source!X32+Source!Y32+Source!R32*182/100,0)</f>
        <v>96032.4318</v>
      </c>
      <c r="V88" s="0" t="n">
        <f aca="false">IF(Source!BI32=2,Source!O32+Source!X32+Source!Y32+Source!R32*182/100,0)</f>
        <v>0</v>
      </c>
      <c r="W88" s="0" t="n">
        <f aca="false">IF(Source!BI32=3,Source!O32+Source!X32+Source!Y32+Source!R32*182/100,0)</f>
        <v>0</v>
      </c>
      <c r="X88" s="0" t="n">
        <f aca="false">IF(Source!BI32=4,Source!O32+Source!X32+Source!Y32+Source!R32*182/100,0)</f>
        <v>0</v>
      </c>
    </row>
    <row r="89" customFormat="false" ht="36" hidden="false" customHeight="false" outlineLevel="0" collapsed="false">
      <c r="A89" s="25" t="str">
        <f aca="false">Source!E34</f>
        <v>6</v>
      </c>
      <c r="B89" s="25" t="str">
        <f aca="false">Source!F34</f>
        <v>3.47-60-13</v>
      </c>
      <c r="C89" s="26" t="str">
        <f aca="false">Source!G34</f>
        <v>Монтаж Качелей - Парусника на трех пружинах на готовое основание</v>
      </c>
      <c r="D89" s="27" t="str">
        <f aca="false">Source!H34</f>
        <v>шт.</v>
      </c>
      <c r="E89" s="13" t="n">
        <f aca="false">ROUND(Source!I34,6)</f>
        <v>5</v>
      </c>
      <c r="F89" s="13"/>
      <c r="G89" s="13"/>
      <c r="H89" s="13"/>
      <c r="I89" s="13"/>
      <c r="J89" s="13"/>
      <c r="K89" s="13"/>
      <c r="Y89" s="0" t="n">
        <v>11</v>
      </c>
    </row>
    <row r="90" customFormat="false" ht="12.75" hidden="false" customHeight="false" outlineLevel="0" collapsed="false">
      <c r="A90" s="13"/>
      <c r="B90" s="13"/>
      <c r="C90" s="13" t="s">
        <v>52</v>
      </c>
      <c r="D90" s="13"/>
      <c r="E90" s="13"/>
      <c r="F90" s="11" t="n">
        <f aca="false">Source!AO34</f>
        <v>36.79</v>
      </c>
      <c r="G90" s="28" t="n">
        <f aca="false">Source!DG34</f>
        <v>0</v>
      </c>
      <c r="H90" s="13" t="n">
        <f aca="false">Source!AV34</f>
        <v>1</v>
      </c>
      <c r="I90" s="11" t="n">
        <f aca="false">(Source!CT34/IF(Source!BA34&lt;&gt;0,Source!BA34,1)*Source!I34)</f>
        <v>183.95</v>
      </c>
      <c r="J90" s="13" t="n">
        <f aca="false">Source!BA34</f>
        <v>11.42</v>
      </c>
      <c r="K90" s="11" t="n">
        <f aca="false">Source!S34</f>
        <v>2100.71</v>
      </c>
    </row>
    <row r="91" customFormat="false" ht="12.75" hidden="false" customHeight="false" outlineLevel="0" collapsed="false">
      <c r="A91" s="13"/>
      <c r="B91" s="13"/>
      <c r="C91" s="13" t="s">
        <v>53</v>
      </c>
      <c r="D91" s="13"/>
      <c r="E91" s="13"/>
      <c r="F91" s="11" t="n">
        <f aca="false">Source!AM34</f>
        <v>11.01</v>
      </c>
      <c r="G91" s="28" t="n">
        <f aca="false">Source!DE34</f>
        <v>0</v>
      </c>
      <c r="H91" s="13" t="n">
        <f aca="false">Source!AV34</f>
        <v>1</v>
      </c>
      <c r="I91" s="11" t="n">
        <f aca="false">(Source!CR34/IF(Source!BB34&lt;&gt;0,Source!BB34,1)*Source!I34)</f>
        <v>55.05</v>
      </c>
      <c r="J91" s="13" t="n">
        <f aca="false">Source!BB34</f>
        <v>4.87</v>
      </c>
      <c r="K91" s="11" t="n">
        <f aca="false">Source!Q34</f>
        <v>268.09</v>
      </c>
    </row>
    <row r="92" customFormat="false" ht="12.75" hidden="false" customHeight="false" outlineLevel="0" collapsed="false">
      <c r="A92" s="13"/>
      <c r="B92" s="13"/>
      <c r="C92" s="13" t="s">
        <v>54</v>
      </c>
      <c r="D92" s="13"/>
      <c r="E92" s="13"/>
      <c r="F92" s="11" t="n">
        <f aca="false">Source!AN34</f>
        <v>2.76</v>
      </c>
      <c r="G92" s="28" t="n">
        <f aca="false">Source!DF34</f>
        <v>0</v>
      </c>
      <c r="H92" s="13" t="n">
        <f aca="false">Source!AV34</f>
        <v>1</v>
      </c>
      <c r="I92" s="29" t="str">
        <f aca="false">CONCATENATE("(",TEXT(+(Source!CS34/IF(J92&lt;&gt;0,J92,1)*Source!I34),"0,00"),")")</f>
        <v>(014)</v>
      </c>
      <c r="J92" s="13" t="n">
        <f aca="false">Source!BS34</f>
        <v>11.42</v>
      </c>
      <c r="K92" s="29" t="str">
        <f aca="false">CONCATENATE("(",TEXT(+Source!R34,"0,00"),")")</f>
        <v>(158)</v>
      </c>
      <c r="L92" s="0" t="n">
        <f aca="false">IF(J92&lt;&gt;0,Source!R34/J92,Source!R34)</f>
        <v>13.800350262697</v>
      </c>
    </row>
    <row r="93" customFormat="false" ht="12.75" hidden="false" customHeight="false" outlineLevel="0" collapsed="false">
      <c r="A93" s="13"/>
      <c r="B93" s="13"/>
      <c r="C93" s="13" t="s">
        <v>55</v>
      </c>
      <c r="D93" s="13"/>
      <c r="E93" s="13"/>
      <c r="F93" s="11" t="n">
        <f aca="false">Source!AL34</f>
        <v>19.3</v>
      </c>
      <c r="G93" s="13" t="n">
        <f aca="false">Source!DD34</f>
        <v>0</v>
      </c>
      <c r="H93" s="13" t="n">
        <f aca="false">Source!AW34</f>
        <v>1</v>
      </c>
      <c r="I93" s="11" t="n">
        <f aca="false">(Source!CQ34/IF(Source!BC34&lt;&gt;0,Source!BC34,1)*Source!I34)</f>
        <v>96.5</v>
      </c>
      <c r="J93" s="13" t="n">
        <f aca="false">Source!BC34</f>
        <v>4.58</v>
      </c>
      <c r="K93" s="11" t="n">
        <f aca="false">Source!P34</f>
        <v>441.97</v>
      </c>
    </row>
    <row r="94" customFormat="false" ht="24" hidden="false" customHeight="false" outlineLevel="0" collapsed="false">
      <c r="A94" s="25" t="str">
        <f aca="false">Source!E35</f>
        <v>6,1</v>
      </c>
      <c r="B94" s="25" t="str">
        <f aca="false">Source!F35</f>
        <v>по счету</v>
      </c>
      <c r="C94" s="26" t="str">
        <f aca="false">Source!G35</f>
        <v>Качели Парусник на трех пружинах К-21</v>
      </c>
      <c r="D94" s="27" t="str">
        <f aca="false">Source!H35</f>
        <v>шт.</v>
      </c>
      <c r="E94" s="13" t="n">
        <f aca="false">ROUND(Source!I35,6)</f>
        <v>5</v>
      </c>
      <c r="F94" s="11" t="n">
        <f aca="false">IF(Source!AL35=0,Source!AK35,Source!AL35)</f>
        <v>0</v>
      </c>
      <c r="G94" s="28" t="str">
        <f aca="false">Source!DD35</f>
        <v>=25000</v>
      </c>
      <c r="H94" s="13" t="n">
        <f aca="false">Source!AW35</f>
        <v>1</v>
      </c>
      <c r="I94" s="11" t="n">
        <f aca="false">(Source!CR35/IF(Source!BB35&lt;&gt;0,Source!BB35,1)*Source!I35)+(Source!CQ35/IF(Source!BC35&lt;&gt;0,Source!BC35,1)*Source!I35)+(Source!CT35/IF(Source!BA35&lt;&gt;0,Source!BA35,1)*Source!I35)</f>
        <v>125000</v>
      </c>
      <c r="J94" s="13" t="n">
        <f aca="false">Source!BC35</f>
        <v>1</v>
      </c>
      <c r="K94" s="11" t="n">
        <f aca="false">Source!O35</f>
        <v>125000</v>
      </c>
      <c r="O94" s="0" t="n">
        <f aca="false">IF(Source!BI35=1,((Source!CR35/IF(Source!BB35&lt;&gt;0,Source!BB35,1)*Source!I35)+(Source!CQ35/IF(Source!BC35&lt;&gt;0,Source!BC35,1)*Source!I35)+(Source!CT35/IF(Source!BA35&lt;&gt;0,Source!BA35,1)*Source!I35)),0)</f>
        <v>125000</v>
      </c>
      <c r="P94" s="0" t="n">
        <f aca="false">IF(Source!BI35=2,((Source!CR35/IF(Source!BB35&lt;&gt;0,Source!BB35,1)*Source!I35)+(Source!CQ35/IF(Source!BC35&lt;&gt;0,Source!BC35,1)*Source!I35)+(Source!CT35/IF(Source!BA35&lt;&gt;0,Source!BA35,1)*Source!I35)),0)</f>
        <v>0</v>
      </c>
      <c r="Q94" s="0" t="n">
        <f aca="false">IF(Source!BI35=3,((Source!CR35/IF(Source!BB35&lt;&gt;0,Source!BB35,1)*Source!I35)+(Source!CQ35/IF(Source!BC35&lt;&gt;0,Source!BC35,1)*Source!I35)+(Source!CT35/IF(Source!BA35&lt;&gt;0,Source!BA35,1)*Source!I35)),0)</f>
        <v>0</v>
      </c>
      <c r="R94" s="0" t="n">
        <f aca="false">IF(Source!BI35=4,((Source!CR35/IF(Source!BB35&lt;&gt;0,Source!BB35,1)*Source!I35)+(Source!CQ35/IF(Source!BC35&lt;&gt;0,Source!BC35,1)*Source!I35)+(Source!CT35/IF(Source!BA35&lt;&gt;0,Source!BA35,1)*Source!I35)),0)</f>
        <v>0</v>
      </c>
      <c r="U94" s="0" t="n">
        <f aca="false">IF(Source!BI35=1,Source!O35+Source!X35+Source!Y35,0)</f>
        <v>125000</v>
      </c>
      <c r="V94" s="0" t="n">
        <f aca="false">IF(Source!BI35=2,Source!O35+Source!X35+Source!Y35,0)</f>
        <v>0</v>
      </c>
      <c r="W94" s="0" t="n">
        <f aca="false">IF(Source!BI35=3,Source!O35+Source!X35+Source!Y35,0)</f>
        <v>0</v>
      </c>
      <c r="X94" s="0" t="n">
        <f aca="false">IF(Source!BI35=4,Source!O35+Source!X35+Source!Y35,0)</f>
        <v>0</v>
      </c>
      <c r="Y94" s="0" t="n">
        <v>12</v>
      </c>
    </row>
    <row r="95" customFormat="false" ht="12.75" hidden="false" customHeight="false" outlineLevel="0" collapsed="false">
      <c r="A95" s="13"/>
      <c r="B95" s="13"/>
      <c r="C95" s="13" t="s">
        <v>56</v>
      </c>
      <c r="D95" s="13" t="s">
        <v>57</v>
      </c>
      <c r="E95" s="13" t="n">
        <f aca="false">Source!DN34</f>
        <v>105</v>
      </c>
      <c r="F95" s="13"/>
      <c r="G95" s="13"/>
      <c r="H95" s="13"/>
      <c r="I95" s="11" t="n">
        <f aca="false">(E95/100)*(Source!CT34/IF(Source!BA34&lt;&gt;0,Source!BA34,1)*Source!I34)</f>
        <v>193.1475</v>
      </c>
      <c r="J95" s="13" t="n">
        <f aca="false">Source!AT34</f>
        <v>93</v>
      </c>
      <c r="K95" s="11" t="n">
        <f aca="false">Source!X34</f>
        <v>1953.66</v>
      </c>
    </row>
    <row r="96" customFormat="false" ht="12.75" hidden="false" customHeight="false" outlineLevel="0" collapsed="false">
      <c r="A96" s="13"/>
      <c r="B96" s="13"/>
      <c r="C96" s="13" t="s">
        <v>58</v>
      </c>
      <c r="D96" s="13" t="s">
        <v>57</v>
      </c>
      <c r="E96" s="13" t="n">
        <f aca="false">Source!DO34</f>
        <v>77</v>
      </c>
      <c r="F96" s="13"/>
      <c r="G96" s="13"/>
      <c r="H96" s="13"/>
      <c r="I96" s="11" t="n">
        <f aca="false">(E96/100)*(Source!CT34/IF(Source!BA34&lt;&gt;0,Source!BA34,1)*Source!I34)</f>
        <v>141.6415</v>
      </c>
      <c r="J96" s="13" t="n">
        <f aca="false">Source!AU34</f>
        <v>53</v>
      </c>
      <c r="K96" s="11" t="n">
        <f aca="false">Source!Y34</f>
        <v>1113.38</v>
      </c>
    </row>
    <row r="97" customFormat="false" ht="12.75" hidden="false" customHeight="false" outlineLevel="0" collapsed="false">
      <c r="A97" s="13"/>
      <c r="B97" s="13"/>
      <c r="C97" s="13" t="s">
        <v>59</v>
      </c>
      <c r="D97" s="13" t="s">
        <v>57</v>
      </c>
      <c r="E97" s="13" t="n">
        <v>175</v>
      </c>
      <c r="F97" s="13"/>
      <c r="G97" s="13"/>
      <c r="H97" s="13"/>
      <c r="I97" s="11" t="n">
        <f aca="false">(Source!CS34/IF(Source!BS34&lt;&gt;0,Source!BS34,1)*Source!I34)*1.75</f>
        <v>24.15</v>
      </c>
      <c r="J97" s="13" t="n">
        <v>182</v>
      </c>
      <c r="K97" s="11" t="n">
        <f aca="false">Source!R34*J97/100</f>
        <v>286.832</v>
      </c>
    </row>
    <row r="98" customFormat="false" ht="12.75" hidden="false" customHeight="false" outlineLevel="0" collapsed="false">
      <c r="A98" s="30"/>
      <c r="B98" s="30"/>
      <c r="C98" s="30" t="s">
        <v>60</v>
      </c>
      <c r="D98" s="30" t="s">
        <v>61</v>
      </c>
      <c r="E98" s="30" t="n">
        <f aca="false">Source!AQ34</f>
        <v>3.32</v>
      </c>
      <c r="F98" s="30"/>
      <c r="G98" s="31" t="n">
        <f aca="false">Source!DI34</f>
        <v>0</v>
      </c>
      <c r="H98" s="30" t="n">
        <f aca="false">Source!AV34</f>
        <v>1</v>
      </c>
      <c r="I98" s="32" t="n">
        <f aca="false">ROUND(Source!U34,2)</f>
        <v>16.6</v>
      </c>
      <c r="J98" s="30"/>
      <c r="K98" s="30"/>
    </row>
    <row r="99" customFormat="false" ht="12.75" hidden="false" customHeight="false" outlineLevel="0" collapsed="false">
      <c r="I99" s="33" t="n">
        <f aca="false">(Source!CT34/IF(Source!BA34&lt;&gt;0,Source!BA34,1)*Source!I34)+(Source!CR34/IF(Source!BB34&lt;&gt;0,Source!BB34,1)*Source!I34)+SUM(I93:I97)</f>
        <v>125694.439</v>
      </c>
      <c r="J99" s="34"/>
      <c r="K99" s="33" t="n">
        <f aca="false">Source!S34+Source!Q34+SUM(K93:K97)</f>
        <v>131164.642</v>
      </c>
      <c r="L99" s="0" t="n">
        <f aca="false">(Source!CT34/IF(Source!BA34&lt;&gt;0,Source!BA34,1)*Source!I34)</f>
        <v>183.95</v>
      </c>
      <c r="M99" s="35" t="n">
        <f aca="false">I99</f>
        <v>125694.439</v>
      </c>
      <c r="O99" s="0" t="n">
        <f aca="false">IF(Source!BI34=1,((Source!CT34/IF(Source!BA34&lt;&gt;0,Source!BA34,1)*Source!I34)+(Source!CR34/IF(Source!BB34&lt;&gt;0,Source!BB34,1)*Source!I34)+(Source!CQ34/IF(Source!BC34&lt;&gt;0,Source!BC34,1)*Source!I34)+((Source!DN34/100)*(Source!CT34/IF(Source!BA34&lt;&gt;0,Source!BA34,1)*Source!I34))+((Source!DO34/100)*(Source!CT34/IF(Source!BA34&lt;&gt;0,Source!BA34,1)*Source!I34))+((Source!CS34/IF(Source!BS34&lt;&gt;0,Source!BS34,1)*Source!I34)*1.75)),0)</f>
        <v>694.439</v>
      </c>
      <c r="P99" s="0" t="n">
        <f aca="false">IF(Source!BI34=2,((Source!CT34/IF(Source!BA34&lt;&gt;0,Source!BA34,1)*Source!I34)+(Source!CR34/IF(Source!BB34&lt;&gt;0,Source!BB34,1)*Source!I34)+(Source!CQ34/IF(Source!BC34&lt;&gt;0,Source!BC34,1)*Source!I34)+((Source!DN34/100)*(Source!CT34/IF(Source!BA34&lt;&gt;0,Source!BA34,1)*Source!I34))+((Source!DO34/100)*(Source!CT34/IF(Source!BA34&lt;&gt;0,Source!BA34,1)*Source!I34))+((Source!CS34/IF(Source!BS34&lt;&gt;0,Source!BS34,1)*Source!I34)*1.75)),0)</f>
        <v>0</v>
      </c>
      <c r="Q99" s="0" t="n">
        <f aca="false">IF(Source!BI34=3,((Source!CT34/IF(Source!BA34&lt;&gt;0,Source!BA34,1)*Source!I34)+(Source!CR34/IF(Source!BB34&lt;&gt;0,Source!BB34,1)*Source!I34)+(Source!CQ34/IF(Source!BC34&lt;&gt;0,Source!BC34,1)*Source!I34)+((Source!DN34/100)*(Source!CT34/IF(Source!BA34&lt;&gt;0,Source!BA34,1)*Source!I34))+((Source!DO34/100)*(Source!CT34/IF(Source!BA34&lt;&gt;0,Source!BA34,1)*Source!I34))+((Source!CS34/IF(Source!BS34&lt;&gt;0,Source!BS34,1)*Source!I34)*1.75)),0)</f>
        <v>0</v>
      </c>
      <c r="R99" s="0" t="n">
        <f aca="false">IF(Source!BI34=4,((Source!CT34/IF(Source!BA34&lt;&gt;0,Source!BA34,1)*Source!I34)+(Source!CR34/IF(Source!BB34&lt;&gt;0,Source!BB34,1)*Source!I34)+(Source!CQ34/IF(Source!BC34&lt;&gt;0,Source!BC34,1)*Source!I34)+((Source!DN34/100)*(Source!CT34/IF(Source!BA34&lt;&gt;0,Source!BA34,1)*Source!I34))+((Source!DO34/100)*(Source!CT34/IF(Source!BA34&lt;&gt;0,Source!BA34,1)*Source!I34))+((Source!CS34/IF(Source!BS34&lt;&gt;0,Source!BS34,1)*Source!I34)*1.75)),0)</f>
        <v>0</v>
      </c>
      <c r="U99" s="0" t="n">
        <f aca="false">IF(Source!BI34=1,Source!O34+Source!X34+Source!Y34+Source!R34*182/100,0)</f>
        <v>6164.642</v>
      </c>
      <c r="V99" s="0" t="n">
        <f aca="false">IF(Source!BI34=2,Source!O34+Source!X34+Source!Y34+Source!R34*182/100,0)</f>
        <v>0</v>
      </c>
      <c r="W99" s="0" t="n">
        <f aca="false">IF(Source!BI34=3,Source!O34+Source!X34+Source!Y34+Source!R34*182/100,0)</f>
        <v>0</v>
      </c>
      <c r="X99" s="0" t="n">
        <f aca="false">IF(Source!BI34=4,Source!O34+Source!X34+Source!Y34+Source!R34*182/100,0)</f>
        <v>0</v>
      </c>
    </row>
    <row r="100" customFormat="false" ht="36" hidden="false" customHeight="false" outlineLevel="0" collapsed="false">
      <c r="A100" s="25" t="str">
        <f aca="false">Source!E36</f>
        <v>7</v>
      </c>
      <c r="B100" s="25" t="str">
        <f aca="false">Source!F36</f>
        <v>3.47-60-13</v>
      </c>
      <c r="C100" s="26" t="str">
        <f aca="false">Source!G36</f>
        <v>Монтаж Качелей c  Беседкой "Карета" на 8 пружинах на готовое основание</v>
      </c>
      <c r="D100" s="27" t="str">
        <f aca="false">Source!H36</f>
        <v>шт.</v>
      </c>
      <c r="E100" s="13" t="n">
        <f aca="false">ROUND(Source!I36,6)</f>
        <v>3</v>
      </c>
      <c r="F100" s="13"/>
      <c r="G100" s="13"/>
      <c r="H100" s="13"/>
      <c r="I100" s="13"/>
      <c r="J100" s="13"/>
      <c r="K100" s="13"/>
      <c r="Y100" s="0" t="n">
        <v>13</v>
      </c>
    </row>
    <row r="101" customFormat="false" ht="12.75" hidden="false" customHeight="false" outlineLevel="0" collapsed="false">
      <c r="A101" s="13"/>
      <c r="B101" s="13"/>
      <c r="C101" s="13" t="s">
        <v>52</v>
      </c>
      <c r="D101" s="13"/>
      <c r="E101" s="13"/>
      <c r="F101" s="11" t="n">
        <f aca="false">Source!AO36</f>
        <v>36.79</v>
      </c>
      <c r="G101" s="28" t="n">
        <f aca="false">Source!DG36</f>
        <v>0</v>
      </c>
      <c r="H101" s="13" t="n">
        <f aca="false">Source!AV36</f>
        <v>1</v>
      </c>
      <c r="I101" s="11" t="n">
        <f aca="false">(Source!CT36/IF(Source!BA36&lt;&gt;0,Source!BA36,1)*Source!I36)</f>
        <v>110.37</v>
      </c>
      <c r="J101" s="13" t="n">
        <f aca="false">Source!BA36</f>
        <v>11.42</v>
      </c>
      <c r="K101" s="11" t="n">
        <f aca="false">Source!S36</f>
        <v>1260.43</v>
      </c>
    </row>
    <row r="102" customFormat="false" ht="12.75" hidden="false" customHeight="false" outlineLevel="0" collapsed="false">
      <c r="A102" s="13"/>
      <c r="B102" s="13"/>
      <c r="C102" s="13" t="s">
        <v>53</v>
      </c>
      <c r="D102" s="13"/>
      <c r="E102" s="13"/>
      <c r="F102" s="11" t="n">
        <f aca="false">Source!AM36</f>
        <v>11.01</v>
      </c>
      <c r="G102" s="28" t="n">
        <f aca="false">Source!DE36</f>
        <v>0</v>
      </c>
      <c r="H102" s="13" t="n">
        <f aca="false">Source!AV36</f>
        <v>1</v>
      </c>
      <c r="I102" s="11" t="n">
        <f aca="false">(Source!CR36/IF(Source!BB36&lt;&gt;0,Source!BB36,1)*Source!I36)</f>
        <v>33.03</v>
      </c>
      <c r="J102" s="13" t="n">
        <f aca="false">Source!BB36</f>
        <v>4.87</v>
      </c>
      <c r="K102" s="11" t="n">
        <f aca="false">Source!Q36</f>
        <v>160.86</v>
      </c>
    </row>
    <row r="103" customFormat="false" ht="12.75" hidden="false" customHeight="false" outlineLevel="0" collapsed="false">
      <c r="A103" s="13"/>
      <c r="B103" s="13"/>
      <c r="C103" s="13" t="s">
        <v>54</v>
      </c>
      <c r="D103" s="13"/>
      <c r="E103" s="13"/>
      <c r="F103" s="11" t="n">
        <f aca="false">Source!AN36</f>
        <v>2.76</v>
      </c>
      <c r="G103" s="28" t="n">
        <f aca="false">Source!DF36</f>
        <v>0</v>
      </c>
      <c r="H103" s="13" t="n">
        <f aca="false">Source!AV36</f>
        <v>1</v>
      </c>
      <c r="I103" s="29" t="str">
        <f aca="false">CONCATENATE("(",TEXT(+(Source!CS36/IF(J103&lt;&gt;0,J103,1)*Source!I36),"0,00"),")")</f>
        <v>(008)</v>
      </c>
      <c r="J103" s="13" t="n">
        <f aca="false">Source!BS36</f>
        <v>11.42</v>
      </c>
      <c r="K103" s="29" t="str">
        <f aca="false">CONCATENATE("(",TEXT(+Source!R36,"0,00"),")")</f>
        <v>(095)</v>
      </c>
      <c r="L103" s="0" t="n">
        <f aca="false">IF(J103&lt;&gt;0,Source!R36/J103,Source!R36)</f>
        <v>8.28021015761821</v>
      </c>
    </row>
    <row r="104" customFormat="false" ht="12.75" hidden="false" customHeight="false" outlineLevel="0" collapsed="false">
      <c r="A104" s="13"/>
      <c r="B104" s="13"/>
      <c r="C104" s="13" t="s">
        <v>55</v>
      </c>
      <c r="D104" s="13"/>
      <c r="E104" s="13"/>
      <c r="F104" s="11" t="n">
        <f aca="false">Source!AL36</f>
        <v>19.3</v>
      </c>
      <c r="G104" s="13" t="n">
        <f aca="false">Source!DD36</f>
        <v>0</v>
      </c>
      <c r="H104" s="13" t="n">
        <f aca="false">Source!AW36</f>
        <v>1</v>
      </c>
      <c r="I104" s="11" t="n">
        <f aca="false">(Source!CQ36/IF(Source!BC36&lt;&gt;0,Source!BC36,1)*Source!I36)</f>
        <v>57.9</v>
      </c>
      <c r="J104" s="13" t="n">
        <f aca="false">Source!BC36</f>
        <v>4.58</v>
      </c>
      <c r="K104" s="11" t="n">
        <f aca="false">Source!P36</f>
        <v>265.18</v>
      </c>
    </row>
    <row r="105" customFormat="false" ht="24" hidden="false" customHeight="false" outlineLevel="0" collapsed="false">
      <c r="A105" s="25" t="str">
        <f aca="false">Source!E37</f>
        <v>7,1</v>
      </c>
      <c r="B105" s="25" t="str">
        <f aca="false">Source!F37</f>
        <v>по счету</v>
      </c>
      <c r="C105" s="26" t="str">
        <f aca="false">Source!G37</f>
        <v>Качели с Беседкой Карета на 8-и пружинах К-21/8</v>
      </c>
      <c r="D105" s="27" t="str">
        <f aca="false">Source!H37</f>
        <v>шт.</v>
      </c>
      <c r="E105" s="13" t="n">
        <f aca="false">ROUND(Source!I37,6)</f>
        <v>3</v>
      </c>
      <c r="F105" s="11" t="n">
        <f aca="false">IF(Source!AL37=0,Source!AK37,Source!AL37)</f>
        <v>0</v>
      </c>
      <c r="G105" s="28" t="str">
        <f aca="false">Source!DD37</f>
        <v>=100000</v>
      </c>
      <c r="H105" s="13" t="n">
        <f aca="false">Source!AW37</f>
        <v>1</v>
      </c>
      <c r="I105" s="11" t="n">
        <f aca="false">(Source!CR37/IF(Source!BB37&lt;&gt;0,Source!BB37,1)*Source!I37)+(Source!CQ37/IF(Source!BC37&lt;&gt;0,Source!BC37,1)*Source!I37)+(Source!CT37/IF(Source!BA37&lt;&gt;0,Source!BA37,1)*Source!I37)</f>
        <v>300000</v>
      </c>
      <c r="J105" s="13" t="n">
        <f aca="false">Source!BC37</f>
        <v>1</v>
      </c>
      <c r="K105" s="11" t="n">
        <f aca="false">Source!O37</f>
        <v>300000</v>
      </c>
      <c r="O105" s="0" t="n">
        <f aca="false">IF(Source!BI37=1,((Source!CR37/IF(Source!BB37&lt;&gt;0,Source!BB37,1)*Source!I37)+(Source!CQ37/IF(Source!BC37&lt;&gt;0,Source!BC37,1)*Source!I37)+(Source!CT37/IF(Source!BA37&lt;&gt;0,Source!BA37,1)*Source!I37)),0)</f>
        <v>300000</v>
      </c>
      <c r="P105" s="0" t="n">
        <f aca="false">IF(Source!BI37=2,((Source!CR37/IF(Source!BB37&lt;&gt;0,Source!BB37,1)*Source!I37)+(Source!CQ37/IF(Source!BC37&lt;&gt;0,Source!BC37,1)*Source!I37)+(Source!CT37/IF(Source!BA37&lt;&gt;0,Source!BA37,1)*Source!I37)),0)</f>
        <v>0</v>
      </c>
      <c r="Q105" s="0" t="n">
        <f aca="false">IF(Source!BI37=3,((Source!CR37/IF(Source!BB37&lt;&gt;0,Source!BB37,1)*Source!I37)+(Source!CQ37/IF(Source!BC37&lt;&gt;0,Source!BC37,1)*Source!I37)+(Source!CT37/IF(Source!BA37&lt;&gt;0,Source!BA37,1)*Source!I37)),0)</f>
        <v>0</v>
      </c>
      <c r="R105" s="0" t="n">
        <f aca="false">IF(Source!BI37=4,((Source!CR37/IF(Source!BB37&lt;&gt;0,Source!BB37,1)*Source!I37)+(Source!CQ37/IF(Source!BC37&lt;&gt;0,Source!BC37,1)*Source!I37)+(Source!CT37/IF(Source!BA37&lt;&gt;0,Source!BA37,1)*Source!I37)),0)</f>
        <v>0</v>
      </c>
      <c r="U105" s="0" t="n">
        <f aca="false">IF(Source!BI37=1,Source!O37+Source!X37+Source!Y37,0)</f>
        <v>300000</v>
      </c>
      <c r="V105" s="0" t="n">
        <f aca="false">IF(Source!BI37=2,Source!O37+Source!X37+Source!Y37,0)</f>
        <v>0</v>
      </c>
      <c r="W105" s="0" t="n">
        <f aca="false">IF(Source!BI37=3,Source!O37+Source!X37+Source!Y37,0)</f>
        <v>0</v>
      </c>
      <c r="X105" s="0" t="n">
        <f aca="false">IF(Source!BI37=4,Source!O37+Source!X37+Source!Y37,0)</f>
        <v>0</v>
      </c>
      <c r="Y105" s="0" t="n">
        <v>14</v>
      </c>
    </row>
    <row r="106" customFormat="false" ht="12.75" hidden="false" customHeight="false" outlineLevel="0" collapsed="false">
      <c r="A106" s="13"/>
      <c r="B106" s="13"/>
      <c r="C106" s="13" t="s">
        <v>56</v>
      </c>
      <c r="D106" s="13" t="s">
        <v>57</v>
      </c>
      <c r="E106" s="13" t="n">
        <f aca="false">Source!DN36</f>
        <v>105</v>
      </c>
      <c r="F106" s="13"/>
      <c r="G106" s="13"/>
      <c r="H106" s="13"/>
      <c r="I106" s="11" t="n">
        <f aca="false">(E106/100)*(Source!CT36/IF(Source!BA36&lt;&gt;0,Source!BA36,1)*Source!I36)</f>
        <v>115.8885</v>
      </c>
      <c r="J106" s="13" t="n">
        <f aca="false">Source!AT36</f>
        <v>93</v>
      </c>
      <c r="K106" s="11" t="n">
        <f aca="false">Source!X36</f>
        <v>1172.2</v>
      </c>
    </row>
    <row r="107" customFormat="false" ht="12.75" hidden="false" customHeight="false" outlineLevel="0" collapsed="false">
      <c r="A107" s="13"/>
      <c r="B107" s="13"/>
      <c r="C107" s="13" t="s">
        <v>58</v>
      </c>
      <c r="D107" s="13" t="s">
        <v>57</v>
      </c>
      <c r="E107" s="13" t="n">
        <f aca="false">Source!DO36</f>
        <v>77</v>
      </c>
      <c r="F107" s="13"/>
      <c r="G107" s="13"/>
      <c r="H107" s="13"/>
      <c r="I107" s="11" t="n">
        <f aca="false">(E107/100)*(Source!CT36/IF(Source!BA36&lt;&gt;0,Source!BA36,1)*Source!I36)</f>
        <v>84.9849</v>
      </c>
      <c r="J107" s="13" t="n">
        <f aca="false">Source!AU36</f>
        <v>53</v>
      </c>
      <c r="K107" s="11" t="n">
        <f aca="false">Source!Y36</f>
        <v>668.03</v>
      </c>
    </row>
    <row r="108" customFormat="false" ht="12.75" hidden="false" customHeight="false" outlineLevel="0" collapsed="false">
      <c r="A108" s="13"/>
      <c r="B108" s="13"/>
      <c r="C108" s="13" t="s">
        <v>59</v>
      </c>
      <c r="D108" s="13" t="s">
        <v>57</v>
      </c>
      <c r="E108" s="13" t="n">
        <v>175</v>
      </c>
      <c r="F108" s="13"/>
      <c r="G108" s="13"/>
      <c r="H108" s="13"/>
      <c r="I108" s="11" t="n">
        <f aca="false">(Source!CS36/IF(Source!BS36&lt;&gt;0,Source!BS36,1)*Source!I36)*1.75</f>
        <v>14.49</v>
      </c>
      <c r="J108" s="13" t="n">
        <v>182</v>
      </c>
      <c r="K108" s="11" t="n">
        <f aca="false">Source!R36*J108/100</f>
        <v>172.0992</v>
      </c>
    </row>
    <row r="109" customFormat="false" ht="12.75" hidden="false" customHeight="false" outlineLevel="0" collapsed="false">
      <c r="A109" s="30"/>
      <c r="B109" s="30"/>
      <c r="C109" s="30" t="s">
        <v>60</v>
      </c>
      <c r="D109" s="30" t="s">
        <v>61</v>
      </c>
      <c r="E109" s="30" t="n">
        <f aca="false">Source!AQ36</f>
        <v>3.32</v>
      </c>
      <c r="F109" s="30"/>
      <c r="G109" s="31" t="n">
        <f aca="false">Source!DI36</f>
        <v>0</v>
      </c>
      <c r="H109" s="30" t="n">
        <f aca="false">Source!AV36</f>
        <v>1</v>
      </c>
      <c r="I109" s="32" t="n">
        <f aca="false">ROUND(Source!U36,2)</f>
        <v>9.96</v>
      </c>
      <c r="J109" s="30"/>
      <c r="K109" s="30"/>
    </row>
    <row r="110" customFormat="false" ht="12.75" hidden="false" customHeight="false" outlineLevel="0" collapsed="false">
      <c r="I110" s="33" t="n">
        <f aca="false">(Source!CT36/IF(Source!BA36&lt;&gt;0,Source!BA36,1)*Source!I36)+(Source!CR36/IF(Source!BB36&lt;&gt;0,Source!BB36,1)*Source!I36)+SUM(I104:I108)</f>
        <v>300416.6634</v>
      </c>
      <c r="J110" s="34"/>
      <c r="K110" s="33" t="n">
        <f aca="false">Source!S36+Source!Q36+SUM(K104:K108)</f>
        <v>303698.7992</v>
      </c>
      <c r="L110" s="0" t="n">
        <f aca="false">(Source!CT36/IF(Source!BA36&lt;&gt;0,Source!BA36,1)*Source!I36)</f>
        <v>110.37</v>
      </c>
      <c r="M110" s="35" t="n">
        <f aca="false">I110</f>
        <v>300416.6634</v>
      </c>
      <c r="O110" s="0" t="n">
        <f aca="false">IF(Source!BI36=1,((Source!CT36/IF(Source!BA36&lt;&gt;0,Source!BA36,1)*Source!I36)+(Source!CR36/IF(Source!BB36&lt;&gt;0,Source!BB36,1)*Source!I36)+(Source!CQ36/IF(Source!BC36&lt;&gt;0,Source!BC36,1)*Source!I36)+((Source!DN36/100)*(Source!CT36/IF(Source!BA36&lt;&gt;0,Source!BA36,1)*Source!I36))+((Source!DO36/100)*(Source!CT36/IF(Source!BA36&lt;&gt;0,Source!BA36,1)*Source!I36))+((Source!CS36/IF(Source!BS36&lt;&gt;0,Source!BS36,1)*Source!I36)*1.75)),0)</f>
        <v>416.6634</v>
      </c>
      <c r="P110" s="0" t="n">
        <f aca="false">IF(Source!BI36=2,((Source!CT36/IF(Source!BA36&lt;&gt;0,Source!BA36,1)*Source!I36)+(Source!CR36/IF(Source!BB36&lt;&gt;0,Source!BB36,1)*Source!I36)+(Source!CQ36/IF(Source!BC36&lt;&gt;0,Source!BC36,1)*Source!I36)+((Source!DN36/100)*(Source!CT36/IF(Source!BA36&lt;&gt;0,Source!BA36,1)*Source!I36))+((Source!DO36/100)*(Source!CT36/IF(Source!BA36&lt;&gt;0,Source!BA36,1)*Source!I36))+((Source!CS36/IF(Source!BS36&lt;&gt;0,Source!BS36,1)*Source!I36)*1.75)),0)</f>
        <v>0</v>
      </c>
      <c r="Q110" s="0" t="n">
        <f aca="false">IF(Source!BI36=3,((Source!CT36/IF(Source!BA36&lt;&gt;0,Source!BA36,1)*Source!I36)+(Source!CR36/IF(Source!BB36&lt;&gt;0,Source!BB36,1)*Source!I36)+(Source!CQ36/IF(Source!BC36&lt;&gt;0,Source!BC36,1)*Source!I36)+((Source!DN36/100)*(Source!CT36/IF(Source!BA36&lt;&gt;0,Source!BA36,1)*Source!I36))+((Source!DO36/100)*(Source!CT36/IF(Source!BA36&lt;&gt;0,Source!BA36,1)*Source!I36))+((Source!CS36/IF(Source!BS36&lt;&gt;0,Source!BS36,1)*Source!I36)*1.75)),0)</f>
        <v>0</v>
      </c>
      <c r="R110" s="0" t="n">
        <f aca="false">IF(Source!BI36=4,((Source!CT36/IF(Source!BA36&lt;&gt;0,Source!BA36,1)*Source!I36)+(Source!CR36/IF(Source!BB36&lt;&gt;0,Source!BB36,1)*Source!I36)+(Source!CQ36/IF(Source!BC36&lt;&gt;0,Source!BC36,1)*Source!I36)+((Source!DN36/100)*(Source!CT36/IF(Source!BA36&lt;&gt;0,Source!BA36,1)*Source!I36))+((Source!DO36/100)*(Source!CT36/IF(Source!BA36&lt;&gt;0,Source!BA36,1)*Source!I36))+((Source!CS36/IF(Source!BS36&lt;&gt;0,Source!BS36,1)*Source!I36)*1.75)),0)</f>
        <v>0</v>
      </c>
      <c r="U110" s="0" t="n">
        <f aca="false">IF(Source!BI36=1,Source!O36+Source!X36+Source!Y36+Source!R36*182/100,0)</f>
        <v>3698.7992</v>
      </c>
      <c r="V110" s="0" t="n">
        <f aca="false">IF(Source!BI36=2,Source!O36+Source!X36+Source!Y36+Source!R36*182/100,0)</f>
        <v>0</v>
      </c>
      <c r="W110" s="0" t="n">
        <f aca="false">IF(Source!BI36=3,Source!O36+Source!X36+Source!Y36+Source!R36*182/100,0)</f>
        <v>0</v>
      </c>
      <c r="X110" s="0" t="n">
        <f aca="false">IF(Source!BI36=4,Source!O36+Source!X36+Source!Y36+Source!R36*182/100,0)</f>
        <v>0</v>
      </c>
    </row>
    <row r="111" customFormat="false" ht="24" hidden="false" customHeight="false" outlineLevel="0" collapsed="false">
      <c r="A111" s="25" t="str">
        <f aca="false">Source!E38</f>
        <v>8</v>
      </c>
      <c r="B111" s="25" t="str">
        <f aca="false">Source!F38</f>
        <v>3.47-60-4</v>
      </c>
      <c r="C111" s="26" t="str">
        <f aca="false">Source!G38</f>
        <v>Монтаж Качелей на готовое основание</v>
      </c>
      <c r="D111" s="27" t="str">
        <f aca="false">Source!H38</f>
        <v>шт.</v>
      </c>
      <c r="E111" s="13" t="n">
        <f aca="false">ROUND(Source!I38,6)</f>
        <v>20</v>
      </c>
      <c r="F111" s="13"/>
      <c r="G111" s="13"/>
      <c r="H111" s="13"/>
      <c r="I111" s="13"/>
      <c r="J111" s="13"/>
      <c r="K111" s="13"/>
      <c r="Y111" s="0" t="n">
        <v>15</v>
      </c>
    </row>
    <row r="112" customFormat="false" ht="12.75" hidden="false" customHeight="false" outlineLevel="0" collapsed="false">
      <c r="A112" s="13"/>
      <c r="B112" s="13"/>
      <c r="C112" s="13" t="s">
        <v>52</v>
      </c>
      <c r="D112" s="13"/>
      <c r="E112" s="13"/>
      <c r="F112" s="11" t="n">
        <f aca="false">Source!AO38</f>
        <v>142.79</v>
      </c>
      <c r="G112" s="28" t="n">
        <f aca="false">Source!DG38</f>
        <v>0</v>
      </c>
      <c r="H112" s="13" t="n">
        <f aca="false">Source!AV38</f>
        <v>1</v>
      </c>
      <c r="I112" s="11" t="n">
        <f aca="false">(Source!CT38/IF(Source!BA38&lt;&gt;0,Source!BA38,1)*Source!I38)</f>
        <v>2855.8</v>
      </c>
      <c r="J112" s="13" t="n">
        <f aca="false">Source!BA38</f>
        <v>11.42</v>
      </c>
      <c r="K112" s="11" t="n">
        <f aca="false">Source!S38</f>
        <v>32613.24</v>
      </c>
    </row>
    <row r="113" customFormat="false" ht="12.75" hidden="false" customHeight="false" outlineLevel="0" collapsed="false">
      <c r="A113" s="13"/>
      <c r="B113" s="13"/>
      <c r="C113" s="13" t="s">
        <v>53</v>
      </c>
      <c r="D113" s="13"/>
      <c r="E113" s="13"/>
      <c r="F113" s="11" t="n">
        <f aca="false">Source!AM38</f>
        <v>213.64</v>
      </c>
      <c r="G113" s="28" t="n">
        <f aca="false">Source!DE38</f>
        <v>0</v>
      </c>
      <c r="H113" s="13" t="n">
        <f aca="false">Source!AV38</f>
        <v>1</v>
      </c>
      <c r="I113" s="11" t="n">
        <f aca="false">(Source!CR38/IF(Source!BB38&lt;&gt;0,Source!BB38,1)*Source!I38)</f>
        <v>4272.8</v>
      </c>
      <c r="J113" s="13" t="n">
        <f aca="false">Source!BB38</f>
        <v>4.87</v>
      </c>
      <c r="K113" s="11" t="n">
        <f aca="false">Source!Q38</f>
        <v>20808.54</v>
      </c>
    </row>
    <row r="114" customFormat="false" ht="12.75" hidden="false" customHeight="false" outlineLevel="0" collapsed="false">
      <c r="A114" s="13"/>
      <c r="B114" s="13"/>
      <c r="C114" s="13" t="s">
        <v>54</v>
      </c>
      <c r="D114" s="13"/>
      <c r="E114" s="13"/>
      <c r="F114" s="11" t="n">
        <f aca="false">Source!AN38</f>
        <v>50.07</v>
      </c>
      <c r="G114" s="28" t="n">
        <f aca="false">Source!DF38</f>
        <v>0</v>
      </c>
      <c r="H114" s="13" t="n">
        <f aca="false">Source!AV38</f>
        <v>1</v>
      </c>
      <c r="I114" s="29" t="str">
        <f aca="false">CONCATENATE("(",TEXT(+(Source!CS38/IF(J114&lt;&gt;0,J114,1)*Source!I38),"0,00"),")")</f>
        <v>(1,001)</v>
      </c>
      <c r="J114" s="13" t="n">
        <f aca="false">Source!BS38</f>
        <v>11.42</v>
      </c>
      <c r="K114" s="29" t="str">
        <f aca="false">CONCATENATE("(",TEXT(+Source!R38,"0,00"),")")</f>
        <v>(11,436)</v>
      </c>
      <c r="L114" s="0" t="n">
        <f aca="false">IF(J114&lt;&gt;0,Source!R38/J114,Source!R38)</f>
        <v>1001.40017513135</v>
      </c>
    </row>
    <row r="115" customFormat="false" ht="12.75" hidden="false" customHeight="false" outlineLevel="0" collapsed="false">
      <c r="A115" s="13"/>
      <c r="B115" s="13"/>
      <c r="C115" s="13" t="s">
        <v>55</v>
      </c>
      <c r="D115" s="13"/>
      <c r="E115" s="13"/>
      <c r="F115" s="11" t="n">
        <f aca="false">Source!AL38</f>
        <v>79.19</v>
      </c>
      <c r="G115" s="13" t="n">
        <f aca="false">Source!DD38</f>
        <v>0</v>
      </c>
      <c r="H115" s="13" t="n">
        <f aca="false">Source!AW38</f>
        <v>1</v>
      </c>
      <c r="I115" s="11" t="n">
        <f aca="false">(Source!CQ38/IF(Source!BC38&lt;&gt;0,Source!BC38,1)*Source!I38)</f>
        <v>1583.8</v>
      </c>
      <c r="J115" s="13" t="n">
        <f aca="false">Source!BC38</f>
        <v>3.91</v>
      </c>
      <c r="K115" s="11" t="n">
        <f aca="false">Source!P38</f>
        <v>6192.66</v>
      </c>
    </row>
    <row r="116" customFormat="false" ht="12.75" hidden="false" customHeight="false" outlineLevel="0" collapsed="false">
      <c r="A116" s="25" t="str">
        <f aca="false">Source!E39</f>
        <v>8,1</v>
      </c>
      <c r="B116" s="25" t="str">
        <f aca="false">Source!F39</f>
        <v>по счету</v>
      </c>
      <c r="C116" s="26" t="str">
        <f aca="false">Source!G39</f>
        <v>Качели К-1 Сказка</v>
      </c>
      <c r="D116" s="27" t="str">
        <f aca="false">Source!H39</f>
        <v>шт.</v>
      </c>
      <c r="E116" s="13" t="n">
        <f aca="false">ROUND(Source!I39,6)</f>
        <v>20</v>
      </c>
      <c r="F116" s="11" t="n">
        <f aca="false">IF(Source!AL39=0,Source!AK39,Source!AL39)</f>
        <v>0</v>
      </c>
      <c r="G116" s="28" t="str">
        <f aca="false">Source!DD39</f>
        <v>=17000</v>
      </c>
      <c r="H116" s="13" t="n">
        <f aca="false">Source!AW39</f>
        <v>1</v>
      </c>
      <c r="I116" s="11" t="n">
        <f aca="false">(Source!CR39/IF(Source!BB39&lt;&gt;0,Source!BB39,1)*Source!I39)+(Source!CQ39/IF(Source!BC39&lt;&gt;0,Source!BC39,1)*Source!I39)+(Source!CT39/IF(Source!BA39&lt;&gt;0,Source!BA39,1)*Source!I39)</f>
        <v>340000</v>
      </c>
      <c r="J116" s="13" t="n">
        <f aca="false">Source!BC39</f>
        <v>1</v>
      </c>
      <c r="K116" s="11" t="n">
        <f aca="false">Source!O39</f>
        <v>340000</v>
      </c>
      <c r="O116" s="0" t="n">
        <f aca="false">IF(Source!BI39=1,((Source!CR39/IF(Source!BB39&lt;&gt;0,Source!BB39,1)*Source!I39)+(Source!CQ39/IF(Source!BC39&lt;&gt;0,Source!BC39,1)*Source!I39)+(Source!CT39/IF(Source!BA39&lt;&gt;0,Source!BA39,1)*Source!I39)),0)</f>
        <v>340000</v>
      </c>
      <c r="P116" s="0" t="n">
        <f aca="false">IF(Source!BI39=2,((Source!CR39/IF(Source!BB39&lt;&gt;0,Source!BB39,1)*Source!I39)+(Source!CQ39/IF(Source!BC39&lt;&gt;0,Source!BC39,1)*Source!I39)+(Source!CT39/IF(Source!BA39&lt;&gt;0,Source!BA39,1)*Source!I39)),0)</f>
        <v>0</v>
      </c>
      <c r="Q116" s="0" t="n">
        <f aca="false">IF(Source!BI39=3,((Source!CR39/IF(Source!BB39&lt;&gt;0,Source!BB39,1)*Source!I39)+(Source!CQ39/IF(Source!BC39&lt;&gt;0,Source!BC39,1)*Source!I39)+(Source!CT39/IF(Source!BA39&lt;&gt;0,Source!BA39,1)*Source!I39)),0)</f>
        <v>0</v>
      </c>
      <c r="R116" s="0" t="n">
        <f aca="false">IF(Source!BI39=4,((Source!CR39/IF(Source!BB39&lt;&gt;0,Source!BB39,1)*Source!I39)+(Source!CQ39/IF(Source!BC39&lt;&gt;0,Source!BC39,1)*Source!I39)+(Source!CT39/IF(Source!BA39&lt;&gt;0,Source!BA39,1)*Source!I39)),0)</f>
        <v>0</v>
      </c>
      <c r="U116" s="0" t="n">
        <f aca="false">IF(Source!BI39=1,Source!O39+Source!X39+Source!Y39,0)</f>
        <v>340000</v>
      </c>
      <c r="V116" s="0" t="n">
        <f aca="false">IF(Source!BI39=2,Source!O39+Source!X39+Source!Y39,0)</f>
        <v>0</v>
      </c>
      <c r="W116" s="0" t="n">
        <f aca="false">IF(Source!BI39=3,Source!O39+Source!X39+Source!Y39,0)</f>
        <v>0</v>
      </c>
      <c r="X116" s="0" t="n">
        <f aca="false">IF(Source!BI39=4,Source!O39+Source!X39+Source!Y39,0)</f>
        <v>0</v>
      </c>
      <c r="Y116" s="0" t="n">
        <v>16</v>
      </c>
    </row>
    <row r="117" customFormat="false" ht="12.75" hidden="false" customHeight="false" outlineLevel="0" collapsed="false">
      <c r="A117" s="13"/>
      <c r="B117" s="13"/>
      <c r="C117" s="13" t="s">
        <v>56</v>
      </c>
      <c r="D117" s="13" t="s">
        <v>57</v>
      </c>
      <c r="E117" s="13" t="n">
        <f aca="false">Source!DN38</f>
        <v>105</v>
      </c>
      <c r="F117" s="13"/>
      <c r="G117" s="13"/>
      <c r="H117" s="13"/>
      <c r="I117" s="11" t="n">
        <f aca="false">(E117/100)*(Source!CT38/IF(Source!BA38&lt;&gt;0,Source!BA38,1)*Source!I38)</f>
        <v>2998.59</v>
      </c>
      <c r="J117" s="13" t="n">
        <f aca="false">Source!AT38</f>
        <v>93</v>
      </c>
      <c r="K117" s="11" t="n">
        <f aca="false">Source!X38</f>
        <v>30330.31</v>
      </c>
    </row>
    <row r="118" customFormat="false" ht="12.75" hidden="false" customHeight="false" outlineLevel="0" collapsed="false">
      <c r="A118" s="13"/>
      <c r="B118" s="13"/>
      <c r="C118" s="13" t="s">
        <v>58</v>
      </c>
      <c r="D118" s="13" t="s">
        <v>57</v>
      </c>
      <c r="E118" s="13" t="n">
        <f aca="false">Source!DO38</f>
        <v>77</v>
      </c>
      <c r="F118" s="13"/>
      <c r="G118" s="13"/>
      <c r="H118" s="13"/>
      <c r="I118" s="11" t="n">
        <f aca="false">(E118/100)*(Source!CT38/IF(Source!BA38&lt;&gt;0,Source!BA38,1)*Source!I38)</f>
        <v>2198.966</v>
      </c>
      <c r="J118" s="13" t="n">
        <f aca="false">Source!AU38</f>
        <v>53</v>
      </c>
      <c r="K118" s="11" t="n">
        <f aca="false">Source!Y38</f>
        <v>17285.02</v>
      </c>
    </row>
    <row r="119" customFormat="false" ht="12.75" hidden="false" customHeight="false" outlineLevel="0" collapsed="false">
      <c r="A119" s="13"/>
      <c r="B119" s="13"/>
      <c r="C119" s="13" t="s">
        <v>59</v>
      </c>
      <c r="D119" s="13" t="s">
        <v>57</v>
      </c>
      <c r="E119" s="13" t="n">
        <v>175</v>
      </c>
      <c r="F119" s="13"/>
      <c r="G119" s="13"/>
      <c r="H119" s="13"/>
      <c r="I119" s="11" t="n">
        <f aca="false">(Source!CS38/IF(Source!BS38&lt;&gt;0,Source!BS38,1)*Source!I38)*1.75</f>
        <v>1752.45</v>
      </c>
      <c r="J119" s="13" t="n">
        <v>182</v>
      </c>
      <c r="K119" s="11" t="n">
        <f aca="false">Source!R38*J119/100</f>
        <v>20813.5018</v>
      </c>
    </row>
    <row r="120" customFormat="false" ht="12.75" hidden="false" customHeight="false" outlineLevel="0" collapsed="false">
      <c r="A120" s="30"/>
      <c r="B120" s="30"/>
      <c r="C120" s="30" t="s">
        <v>60</v>
      </c>
      <c r="D120" s="30" t="s">
        <v>61</v>
      </c>
      <c r="E120" s="30" t="n">
        <f aca="false">Source!AQ38</f>
        <v>10.37</v>
      </c>
      <c r="F120" s="30"/>
      <c r="G120" s="31" t="n">
        <f aca="false">Source!DI38</f>
        <v>0</v>
      </c>
      <c r="H120" s="30" t="n">
        <f aca="false">Source!AV38</f>
        <v>1</v>
      </c>
      <c r="I120" s="32" t="n">
        <f aca="false">ROUND(Source!U38,2)</f>
        <v>207.4</v>
      </c>
      <c r="J120" s="30"/>
      <c r="K120" s="30"/>
    </row>
    <row r="121" customFormat="false" ht="12.75" hidden="false" customHeight="false" outlineLevel="0" collapsed="false">
      <c r="I121" s="33" t="n">
        <f aca="false">(Source!CT38/IF(Source!BA38&lt;&gt;0,Source!BA38,1)*Source!I38)+(Source!CR38/IF(Source!BB38&lt;&gt;0,Source!BB38,1)*Source!I38)+SUM(I115:I119)</f>
        <v>355662.406</v>
      </c>
      <c r="J121" s="34"/>
      <c r="K121" s="33" t="n">
        <f aca="false">Source!S38+Source!Q38+SUM(K115:K119)</f>
        <v>468043.2718</v>
      </c>
      <c r="L121" s="0" t="n">
        <f aca="false">(Source!CT38/IF(Source!BA38&lt;&gt;0,Source!BA38,1)*Source!I38)</f>
        <v>2855.8</v>
      </c>
      <c r="M121" s="35" t="n">
        <f aca="false">I121</f>
        <v>355662.406</v>
      </c>
      <c r="O121" s="0" t="n">
        <f aca="false">IF(Source!BI38=1,((Source!CT38/IF(Source!BA38&lt;&gt;0,Source!BA38,1)*Source!I38)+(Source!CR38/IF(Source!BB38&lt;&gt;0,Source!BB38,1)*Source!I38)+(Source!CQ38/IF(Source!BC38&lt;&gt;0,Source!BC38,1)*Source!I38)+((Source!DN38/100)*(Source!CT38/IF(Source!BA38&lt;&gt;0,Source!BA38,1)*Source!I38))+((Source!DO38/100)*(Source!CT38/IF(Source!BA38&lt;&gt;0,Source!BA38,1)*Source!I38))+((Source!CS38/IF(Source!BS38&lt;&gt;0,Source!BS38,1)*Source!I38)*1.75)),0)</f>
        <v>15662.406</v>
      </c>
      <c r="P121" s="0" t="n">
        <f aca="false">IF(Source!BI38=2,((Source!CT38/IF(Source!BA38&lt;&gt;0,Source!BA38,1)*Source!I38)+(Source!CR38/IF(Source!BB38&lt;&gt;0,Source!BB38,1)*Source!I38)+(Source!CQ38/IF(Source!BC38&lt;&gt;0,Source!BC38,1)*Source!I38)+((Source!DN38/100)*(Source!CT38/IF(Source!BA38&lt;&gt;0,Source!BA38,1)*Source!I38))+((Source!DO38/100)*(Source!CT38/IF(Source!BA38&lt;&gt;0,Source!BA38,1)*Source!I38))+((Source!CS38/IF(Source!BS38&lt;&gt;0,Source!BS38,1)*Source!I38)*1.75)),0)</f>
        <v>0</v>
      </c>
      <c r="Q121" s="0" t="n">
        <f aca="false">IF(Source!BI38=3,((Source!CT38/IF(Source!BA38&lt;&gt;0,Source!BA38,1)*Source!I38)+(Source!CR38/IF(Source!BB38&lt;&gt;0,Source!BB38,1)*Source!I38)+(Source!CQ38/IF(Source!BC38&lt;&gt;0,Source!BC38,1)*Source!I38)+((Source!DN38/100)*(Source!CT38/IF(Source!BA38&lt;&gt;0,Source!BA38,1)*Source!I38))+((Source!DO38/100)*(Source!CT38/IF(Source!BA38&lt;&gt;0,Source!BA38,1)*Source!I38))+((Source!CS38/IF(Source!BS38&lt;&gt;0,Source!BS38,1)*Source!I38)*1.75)),0)</f>
        <v>0</v>
      </c>
      <c r="R121" s="0" t="n">
        <f aca="false">IF(Source!BI38=4,((Source!CT38/IF(Source!BA38&lt;&gt;0,Source!BA38,1)*Source!I38)+(Source!CR38/IF(Source!BB38&lt;&gt;0,Source!BB38,1)*Source!I38)+(Source!CQ38/IF(Source!BC38&lt;&gt;0,Source!BC38,1)*Source!I38)+((Source!DN38/100)*(Source!CT38/IF(Source!BA38&lt;&gt;0,Source!BA38,1)*Source!I38))+((Source!DO38/100)*(Source!CT38/IF(Source!BA38&lt;&gt;0,Source!BA38,1)*Source!I38))+((Source!CS38/IF(Source!BS38&lt;&gt;0,Source!BS38,1)*Source!I38)*1.75)),0)</f>
        <v>0</v>
      </c>
      <c r="U121" s="0" t="n">
        <f aca="false">IF(Source!BI38=1,Source!O38+Source!X38+Source!Y38+Source!R38*182/100,0)</f>
        <v>128043.2718</v>
      </c>
      <c r="V121" s="0" t="n">
        <f aca="false">IF(Source!BI38=2,Source!O38+Source!X38+Source!Y38+Source!R38*182/100,0)</f>
        <v>0</v>
      </c>
      <c r="W121" s="0" t="n">
        <f aca="false">IF(Source!BI38=3,Source!O38+Source!X38+Source!Y38+Source!R38*182/100,0)</f>
        <v>0</v>
      </c>
      <c r="X121" s="0" t="n">
        <f aca="false">IF(Source!BI38=4,Source!O38+Source!X38+Source!Y38+Source!R38*182/100,0)</f>
        <v>0</v>
      </c>
    </row>
    <row r="122" customFormat="false" ht="24" hidden="false" customHeight="false" outlineLevel="0" collapsed="false">
      <c r="A122" s="25" t="str">
        <f aca="false">Source!E40</f>
        <v>9</v>
      </c>
      <c r="B122" s="25" t="str">
        <f aca="false">Source!F40</f>
        <v>3.47-60-13</v>
      </c>
      <c r="C122" s="26" t="str">
        <f aca="false">Source!G40</f>
        <v>Монтаж Машинки на готовое основание</v>
      </c>
      <c r="D122" s="27" t="str">
        <f aca="false">Source!H40</f>
        <v>шт.</v>
      </c>
      <c r="E122" s="13" t="n">
        <f aca="false">ROUND(Source!I40,6)</f>
        <v>5</v>
      </c>
      <c r="F122" s="13"/>
      <c r="G122" s="13"/>
      <c r="H122" s="13"/>
      <c r="I122" s="13"/>
      <c r="J122" s="13"/>
      <c r="K122" s="13"/>
      <c r="Y122" s="0" t="n">
        <v>17</v>
      </c>
    </row>
    <row r="123" customFormat="false" ht="12.75" hidden="false" customHeight="false" outlineLevel="0" collapsed="false">
      <c r="A123" s="13"/>
      <c r="B123" s="13"/>
      <c r="C123" s="13" t="s">
        <v>52</v>
      </c>
      <c r="D123" s="13"/>
      <c r="E123" s="13"/>
      <c r="F123" s="11" t="n">
        <f aca="false">Source!AO40</f>
        <v>36.79</v>
      </c>
      <c r="G123" s="28" t="n">
        <f aca="false">Source!DG40</f>
        <v>0</v>
      </c>
      <c r="H123" s="13" t="n">
        <f aca="false">Source!AV40</f>
        <v>1</v>
      </c>
      <c r="I123" s="11" t="n">
        <f aca="false">(Source!CT40/IF(Source!BA40&lt;&gt;0,Source!BA40,1)*Source!I40)</f>
        <v>183.95</v>
      </c>
      <c r="J123" s="13" t="n">
        <f aca="false">Source!BA40</f>
        <v>11.42</v>
      </c>
      <c r="K123" s="11" t="n">
        <f aca="false">Source!S40</f>
        <v>2100.71</v>
      </c>
    </row>
    <row r="124" customFormat="false" ht="12.75" hidden="false" customHeight="false" outlineLevel="0" collapsed="false">
      <c r="A124" s="13"/>
      <c r="B124" s="13"/>
      <c r="C124" s="13" t="s">
        <v>53</v>
      </c>
      <c r="D124" s="13"/>
      <c r="E124" s="13"/>
      <c r="F124" s="11" t="n">
        <f aca="false">Source!AM40</f>
        <v>11.01</v>
      </c>
      <c r="G124" s="28" t="n">
        <f aca="false">Source!DE40</f>
        <v>0</v>
      </c>
      <c r="H124" s="13" t="n">
        <f aca="false">Source!AV40</f>
        <v>1</v>
      </c>
      <c r="I124" s="11" t="n">
        <f aca="false">(Source!CR40/IF(Source!BB40&lt;&gt;0,Source!BB40,1)*Source!I40)</f>
        <v>55.05</v>
      </c>
      <c r="J124" s="13" t="n">
        <f aca="false">Source!BB40</f>
        <v>4.87</v>
      </c>
      <c r="K124" s="11" t="n">
        <f aca="false">Source!Q40</f>
        <v>268.09</v>
      </c>
    </row>
    <row r="125" customFormat="false" ht="12.75" hidden="false" customHeight="false" outlineLevel="0" collapsed="false">
      <c r="A125" s="13"/>
      <c r="B125" s="13"/>
      <c r="C125" s="13" t="s">
        <v>54</v>
      </c>
      <c r="D125" s="13"/>
      <c r="E125" s="13"/>
      <c r="F125" s="11" t="n">
        <f aca="false">Source!AN40</f>
        <v>2.76</v>
      </c>
      <c r="G125" s="28" t="n">
        <f aca="false">Source!DF40</f>
        <v>0</v>
      </c>
      <c r="H125" s="13" t="n">
        <f aca="false">Source!AV40</f>
        <v>1</v>
      </c>
      <c r="I125" s="29" t="str">
        <f aca="false">CONCATENATE("(",TEXT(+(Source!CS40/IF(J125&lt;&gt;0,J125,1)*Source!I40),"0,00"),")")</f>
        <v>(014)</v>
      </c>
      <c r="J125" s="13" t="n">
        <f aca="false">Source!BS40</f>
        <v>11.42</v>
      </c>
      <c r="K125" s="29" t="str">
        <f aca="false">CONCATENATE("(",TEXT(+Source!R40,"0,00"),")")</f>
        <v>(158)</v>
      </c>
      <c r="L125" s="0" t="n">
        <f aca="false">IF(J125&lt;&gt;0,Source!R40/J125,Source!R40)</f>
        <v>13.800350262697</v>
      </c>
    </row>
    <row r="126" customFormat="false" ht="12.75" hidden="false" customHeight="false" outlineLevel="0" collapsed="false">
      <c r="A126" s="13"/>
      <c r="B126" s="13"/>
      <c r="C126" s="13" t="s">
        <v>55</v>
      </c>
      <c r="D126" s="13"/>
      <c r="E126" s="13"/>
      <c r="F126" s="11" t="n">
        <f aca="false">Source!AL40</f>
        <v>19.3</v>
      </c>
      <c r="G126" s="13" t="n">
        <f aca="false">Source!DD40</f>
        <v>0</v>
      </c>
      <c r="H126" s="13" t="n">
        <f aca="false">Source!AW40</f>
        <v>1</v>
      </c>
      <c r="I126" s="11" t="n">
        <f aca="false">(Source!CQ40/IF(Source!BC40&lt;&gt;0,Source!BC40,1)*Source!I40)</f>
        <v>96.5</v>
      </c>
      <c r="J126" s="13" t="n">
        <f aca="false">Source!BC40</f>
        <v>4.58</v>
      </c>
      <c r="K126" s="11" t="n">
        <f aca="false">Source!P40</f>
        <v>441.97</v>
      </c>
    </row>
    <row r="127" customFormat="false" ht="12.75" hidden="false" customHeight="false" outlineLevel="0" collapsed="false">
      <c r="A127" s="25" t="str">
        <f aca="false">Source!E41</f>
        <v>9,1</v>
      </c>
      <c r="B127" s="25" t="str">
        <f aca="false">Source!F41</f>
        <v>по счету</v>
      </c>
      <c r="C127" s="26" t="str">
        <f aca="false">Source!G41</f>
        <v>Машинка Д-3</v>
      </c>
      <c r="D127" s="27" t="str">
        <f aca="false">Source!H41</f>
        <v>шт.</v>
      </c>
      <c r="E127" s="13" t="n">
        <f aca="false">ROUND(Source!I41,6)</f>
        <v>5</v>
      </c>
      <c r="F127" s="11" t="n">
        <f aca="false">IF(Source!AL41=0,Source!AK41,Source!AL41)</f>
        <v>0</v>
      </c>
      <c r="G127" s="28" t="str">
        <f aca="false">Source!DD41</f>
        <v>=21000</v>
      </c>
      <c r="H127" s="13" t="n">
        <f aca="false">Source!AW41</f>
        <v>1</v>
      </c>
      <c r="I127" s="11" t="n">
        <f aca="false">(Source!CR41/IF(Source!BB41&lt;&gt;0,Source!BB41,1)*Source!I41)+(Source!CQ41/IF(Source!BC41&lt;&gt;0,Source!BC41,1)*Source!I41)+(Source!CT41/IF(Source!BA41&lt;&gt;0,Source!BA41,1)*Source!I41)</f>
        <v>105000</v>
      </c>
      <c r="J127" s="13" t="n">
        <f aca="false">Source!BC41</f>
        <v>1</v>
      </c>
      <c r="K127" s="11" t="n">
        <f aca="false">Source!O41</f>
        <v>105000</v>
      </c>
      <c r="O127" s="0" t="n">
        <f aca="false">IF(Source!BI41=1,((Source!CR41/IF(Source!BB41&lt;&gt;0,Source!BB41,1)*Source!I41)+(Source!CQ41/IF(Source!BC41&lt;&gt;0,Source!BC41,1)*Source!I41)+(Source!CT41/IF(Source!BA41&lt;&gt;0,Source!BA41,1)*Source!I41)),0)</f>
        <v>105000</v>
      </c>
      <c r="P127" s="0" t="n">
        <f aca="false">IF(Source!BI41=2,((Source!CR41/IF(Source!BB41&lt;&gt;0,Source!BB41,1)*Source!I41)+(Source!CQ41/IF(Source!BC41&lt;&gt;0,Source!BC41,1)*Source!I41)+(Source!CT41/IF(Source!BA41&lt;&gt;0,Source!BA41,1)*Source!I41)),0)</f>
        <v>0</v>
      </c>
      <c r="Q127" s="0" t="n">
        <f aca="false">IF(Source!BI41=3,((Source!CR41/IF(Source!BB41&lt;&gt;0,Source!BB41,1)*Source!I41)+(Source!CQ41/IF(Source!BC41&lt;&gt;0,Source!BC41,1)*Source!I41)+(Source!CT41/IF(Source!BA41&lt;&gt;0,Source!BA41,1)*Source!I41)),0)</f>
        <v>0</v>
      </c>
      <c r="R127" s="0" t="n">
        <f aca="false">IF(Source!BI41=4,((Source!CR41/IF(Source!BB41&lt;&gt;0,Source!BB41,1)*Source!I41)+(Source!CQ41/IF(Source!BC41&lt;&gt;0,Source!BC41,1)*Source!I41)+(Source!CT41/IF(Source!BA41&lt;&gt;0,Source!BA41,1)*Source!I41)),0)</f>
        <v>0</v>
      </c>
      <c r="U127" s="0" t="n">
        <f aca="false">IF(Source!BI41=1,Source!O41+Source!X41+Source!Y41,0)</f>
        <v>105000</v>
      </c>
      <c r="V127" s="0" t="n">
        <f aca="false">IF(Source!BI41=2,Source!O41+Source!X41+Source!Y41,0)</f>
        <v>0</v>
      </c>
      <c r="W127" s="0" t="n">
        <f aca="false">IF(Source!BI41=3,Source!O41+Source!X41+Source!Y41,0)</f>
        <v>0</v>
      </c>
      <c r="X127" s="0" t="n">
        <f aca="false">IF(Source!BI41=4,Source!O41+Source!X41+Source!Y41,0)</f>
        <v>0</v>
      </c>
      <c r="Y127" s="0" t="n">
        <v>18</v>
      </c>
    </row>
    <row r="128" customFormat="false" ht="12.75" hidden="false" customHeight="false" outlineLevel="0" collapsed="false">
      <c r="A128" s="13"/>
      <c r="B128" s="13"/>
      <c r="C128" s="13" t="s">
        <v>56</v>
      </c>
      <c r="D128" s="13" t="s">
        <v>57</v>
      </c>
      <c r="E128" s="13" t="n">
        <f aca="false">Source!DN40</f>
        <v>105</v>
      </c>
      <c r="F128" s="13"/>
      <c r="G128" s="13"/>
      <c r="H128" s="13"/>
      <c r="I128" s="11" t="n">
        <f aca="false">(E128/100)*(Source!CT40/IF(Source!BA40&lt;&gt;0,Source!BA40,1)*Source!I40)</f>
        <v>193.1475</v>
      </c>
      <c r="J128" s="13" t="n">
        <f aca="false">Source!AT40</f>
        <v>93</v>
      </c>
      <c r="K128" s="11" t="n">
        <f aca="false">Source!X40</f>
        <v>1953.66</v>
      </c>
    </row>
    <row r="129" customFormat="false" ht="12.75" hidden="false" customHeight="false" outlineLevel="0" collapsed="false">
      <c r="A129" s="13"/>
      <c r="B129" s="13"/>
      <c r="C129" s="13" t="s">
        <v>58</v>
      </c>
      <c r="D129" s="13" t="s">
        <v>57</v>
      </c>
      <c r="E129" s="13" t="n">
        <f aca="false">Source!DO40</f>
        <v>77</v>
      </c>
      <c r="F129" s="13"/>
      <c r="G129" s="13"/>
      <c r="H129" s="13"/>
      <c r="I129" s="11" t="n">
        <f aca="false">(E129/100)*(Source!CT40/IF(Source!BA40&lt;&gt;0,Source!BA40,1)*Source!I40)</f>
        <v>141.6415</v>
      </c>
      <c r="J129" s="13" t="n">
        <f aca="false">Source!AU40</f>
        <v>53</v>
      </c>
      <c r="K129" s="11" t="n">
        <f aca="false">Source!Y40</f>
        <v>1113.38</v>
      </c>
    </row>
    <row r="130" customFormat="false" ht="12.75" hidden="false" customHeight="false" outlineLevel="0" collapsed="false">
      <c r="A130" s="13"/>
      <c r="B130" s="13"/>
      <c r="C130" s="13" t="s">
        <v>59</v>
      </c>
      <c r="D130" s="13" t="s">
        <v>57</v>
      </c>
      <c r="E130" s="13" t="n">
        <v>175</v>
      </c>
      <c r="F130" s="13"/>
      <c r="G130" s="13"/>
      <c r="H130" s="13"/>
      <c r="I130" s="11" t="n">
        <f aca="false">(Source!CS40/IF(Source!BS40&lt;&gt;0,Source!BS40,1)*Source!I40)*1.75</f>
        <v>24.15</v>
      </c>
      <c r="J130" s="13" t="n">
        <v>182</v>
      </c>
      <c r="K130" s="11" t="n">
        <f aca="false">Source!R40*J130/100</f>
        <v>286.832</v>
      </c>
    </row>
    <row r="131" customFormat="false" ht="12.75" hidden="false" customHeight="false" outlineLevel="0" collapsed="false">
      <c r="A131" s="30"/>
      <c r="B131" s="30"/>
      <c r="C131" s="30" t="s">
        <v>60</v>
      </c>
      <c r="D131" s="30" t="s">
        <v>61</v>
      </c>
      <c r="E131" s="30" t="n">
        <f aca="false">Source!AQ40</f>
        <v>3.32</v>
      </c>
      <c r="F131" s="30"/>
      <c r="G131" s="31" t="n">
        <f aca="false">Source!DI40</f>
        <v>0</v>
      </c>
      <c r="H131" s="30" t="n">
        <f aca="false">Source!AV40</f>
        <v>1</v>
      </c>
      <c r="I131" s="32" t="n">
        <f aca="false">ROUND(Source!U40,2)</f>
        <v>16.6</v>
      </c>
      <c r="J131" s="30"/>
      <c r="K131" s="30"/>
    </row>
    <row r="132" customFormat="false" ht="12.75" hidden="false" customHeight="false" outlineLevel="0" collapsed="false">
      <c r="I132" s="33" t="n">
        <f aca="false">(Source!CT40/IF(Source!BA40&lt;&gt;0,Source!BA40,1)*Source!I40)+(Source!CR40/IF(Source!BB40&lt;&gt;0,Source!BB40,1)*Source!I40)+SUM(I126:I130)</f>
        <v>105694.439</v>
      </c>
      <c r="J132" s="34"/>
      <c r="K132" s="33" t="n">
        <f aca="false">Source!S40+Source!Q40+SUM(K126:K130)</f>
        <v>111164.642</v>
      </c>
      <c r="L132" s="0" t="n">
        <f aca="false">(Source!CT40/IF(Source!BA40&lt;&gt;0,Source!BA40,1)*Source!I40)</f>
        <v>183.95</v>
      </c>
      <c r="M132" s="35" t="n">
        <f aca="false">I132</f>
        <v>105694.439</v>
      </c>
      <c r="O132" s="0" t="n">
        <f aca="false">IF(Source!BI40=1,((Source!CT40/IF(Source!BA40&lt;&gt;0,Source!BA40,1)*Source!I40)+(Source!CR40/IF(Source!BB40&lt;&gt;0,Source!BB40,1)*Source!I40)+(Source!CQ40/IF(Source!BC40&lt;&gt;0,Source!BC40,1)*Source!I40)+((Source!DN40/100)*(Source!CT40/IF(Source!BA40&lt;&gt;0,Source!BA40,1)*Source!I40))+((Source!DO40/100)*(Source!CT40/IF(Source!BA40&lt;&gt;0,Source!BA40,1)*Source!I40))+((Source!CS40/IF(Source!BS40&lt;&gt;0,Source!BS40,1)*Source!I40)*1.75)),0)</f>
        <v>694.439</v>
      </c>
      <c r="P132" s="0" t="n">
        <f aca="false">IF(Source!BI40=2,((Source!CT40/IF(Source!BA40&lt;&gt;0,Source!BA40,1)*Source!I40)+(Source!CR40/IF(Source!BB40&lt;&gt;0,Source!BB40,1)*Source!I40)+(Source!CQ40/IF(Source!BC40&lt;&gt;0,Source!BC40,1)*Source!I40)+((Source!DN40/100)*(Source!CT40/IF(Source!BA40&lt;&gt;0,Source!BA40,1)*Source!I40))+((Source!DO40/100)*(Source!CT40/IF(Source!BA40&lt;&gt;0,Source!BA40,1)*Source!I40))+((Source!CS40/IF(Source!BS40&lt;&gt;0,Source!BS40,1)*Source!I40)*1.75)),0)</f>
        <v>0</v>
      </c>
      <c r="Q132" s="0" t="n">
        <f aca="false">IF(Source!BI40=3,((Source!CT40/IF(Source!BA40&lt;&gt;0,Source!BA40,1)*Source!I40)+(Source!CR40/IF(Source!BB40&lt;&gt;0,Source!BB40,1)*Source!I40)+(Source!CQ40/IF(Source!BC40&lt;&gt;0,Source!BC40,1)*Source!I40)+((Source!DN40/100)*(Source!CT40/IF(Source!BA40&lt;&gt;0,Source!BA40,1)*Source!I40))+((Source!DO40/100)*(Source!CT40/IF(Source!BA40&lt;&gt;0,Source!BA40,1)*Source!I40))+((Source!CS40/IF(Source!BS40&lt;&gt;0,Source!BS40,1)*Source!I40)*1.75)),0)</f>
        <v>0</v>
      </c>
      <c r="R132" s="0" t="n">
        <f aca="false">IF(Source!BI40=4,((Source!CT40/IF(Source!BA40&lt;&gt;0,Source!BA40,1)*Source!I40)+(Source!CR40/IF(Source!BB40&lt;&gt;0,Source!BB40,1)*Source!I40)+(Source!CQ40/IF(Source!BC40&lt;&gt;0,Source!BC40,1)*Source!I40)+((Source!DN40/100)*(Source!CT40/IF(Source!BA40&lt;&gt;0,Source!BA40,1)*Source!I40))+((Source!DO40/100)*(Source!CT40/IF(Source!BA40&lt;&gt;0,Source!BA40,1)*Source!I40))+((Source!CS40/IF(Source!BS40&lt;&gt;0,Source!BS40,1)*Source!I40)*1.75)),0)</f>
        <v>0</v>
      </c>
      <c r="U132" s="0" t="n">
        <f aca="false">IF(Source!BI40=1,Source!O40+Source!X40+Source!Y40+Source!R40*182/100,0)</f>
        <v>6164.642</v>
      </c>
      <c r="V132" s="0" t="n">
        <f aca="false">IF(Source!BI40=2,Source!O40+Source!X40+Source!Y40+Source!R40*182/100,0)</f>
        <v>0</v>
      </c>
      <c r="W132" s="0" t="n">
        <f aca="false">IF(Source!BI40=3,Source!O40+Source!X40+Source!Y40+Source!R40*182/100,0)</f>
        <v>0</v>
      </c>
      <c r="X132" s="0" t="n">
        <f aca="false">IF(Source!BI40=4,Source!O40+Source!X40+Source!Y40+Source!R40*182/100,0)</f>
        <v>0</v>
      </c>
    </row>
    <row r="133" customFormat="false" ht="24" hidden="false" customHeight="false" outlineLevel="0" collapsed="false">
      <c r="A133" s="25" t="str">
        <f aca="false">Source!E42</f>
        <v>10</v>
      </c>
      <c r="B133" s="25" t="str">
        <f aca="false">Source!F42</f>
        <v>3.47-60-13</v>
      </c>
      <c r="C133" s="26" t="str">
        <f aca="false">Source!G42</f>
        <v>Монтаж Песочницы-машинки на готовое основание</v>
      </c>
      <c r="D133" s="27" t="str">
        <f aca="false">Source!H42</f>
        <v>шт.</v>
      </c>
      <c r="E133" s="13" t="n">
        <f aca="false">ROUND(Source!I42,6)</f>
        <v>7</v>
      </c>
      <c r="F133" s="13"/>
      <c r="G133" s="13"/>
      <c r="H133" s="13"/>
      <c r="I133" s="13"/>
      <c r="J133" s="13"/>
      <c r="K133" s="13"/>
      <c r="Y133" s="0" t="n">
        <v>19</v>
      </c>
    </row>
    <row r="134" customFormat="false" ht="12.75" hidden="false" customHeight="false" outlineLevel="0" collapsed="false">
      <c r="A134" s="13"/>
      <c r="B134" s="13"/>
      <c r="C134" s="13" t="s">
        <v>52</v>
      </c>
      <c r="D134" s="13"/>
      <c r="E134" s="13"/>
      <c r="F134" s="11" t="n">
        <f aca="false">Source!AO42</f>
        <v>36.79</v>
      </c>
      <c r="G134" s="28" t="n">
        <f aca="false">Source!DG42</f>
        <v>0</v>
      </c>
      <c r="H134" s="13" t="n">
        <f aca="false">Source!AV42</f>
        <v>1</v>
      </c>
      <c r="I134" s="11" t="n">
        <f aca="false">(Source!CT42/IF(Source!BA42&lt;&gt;0,Source!BA42,1)*Source!I42)</f>
        <v>257.53</v>
      </c>
      <c r="J134" s="13" t="n">
        <f aca="false">Source!BA42</f>
        <v>11.42</v>
      </c>
      <c r="K134" s="11" t="n">
        <f aca="false">Source!S42</f>
        <v>2940.99</v>
      </c>
    </row>
    <row r="135" customFormat="false" ht="12.75" hidden="false" customHeight="false" outlineLevel="0" collapsed="false">
      <c r="A135" s="13"/>
      <c r="B135" s="13"/>
      <c r="C135" s="13" t="s">
        <v>53</v>
      </c>
      <c r="D135" s="13"/>
      <c r="E135" s="13"/>
      <c r="F135" s="11" t="n">
        <f aca="false">Source!AM42</f>
        <v>11.01</v>
      </c>
      <c r="G135" s="28" t="n">
        <f aca="false">Source!DE42</f>
        <v>0</v>
      </c>
      <c r="H135" s="13" t="n">
        <f aca="false">Source!AV42</f>
        <v>1</v>
      </c>
      <c r="I135" s="11" t="n">
        <f aca="false">(Source!CR42/IF(Source!BB42&lt;&gt;0,Source!BB42,1)*Source!I42)</f>
        <v>77.07</v>
      </c>
      <c r="J135" s="13" t="n">
        <f aca="false">Source!BB42</f>
        <v>4.87</v>
      </c>
      <c r="K135" s="11" t="n">
        <f aca="false">Source!Q42</f>
        <v>375.33</v>
      </c>
    </row>
    <row r="136" customFormat="false" ht="12.75" hidden="false" customHeight="false" outlineLevel="0" collapsed="false">
      <c r="A136" s="13"/>
      <c r="B136" s="13"/>
      <c r="C136" s="13" t="s">
        <v>54</v>
      </c>
      <c r="D136" s="13"/>
      <c r="E136" s="13"/>
      <c r="F136" s="11" t="n">
        <f aca="false">Source!AN42</f>
        <v>2.76</v>
      </c>
      <c r="G136" s="28" t="n">
        <f aca="false">Source!DF42</f>
        <v>0</v>
      </c>
      <c r="H136" s="13" t="n">
        <f aca="false">Source!AV42</f>
        <v>1</v>
      </c>
      <c r="I136" s="29" t="str">
        <f aca="false">CONCATENATE("(",TEXT(+(Source!CS42/IF(J136&lt;&gt;0,J136,1)*Source!I42),"0,00"),")")</f>
        <v>(019)</v>
      </c>
      <c r="J136" s="13" t="n">
        <f aca="false">Source!BS42</f>
        <v>11.42</v>
      </c>
      <c r="K136" s="29" t="str">
        <f aca="false">CONCATENATE("(",TEXT(+Source!R42,"0,00"),")")</f>
        <v>(221)</v>
      </c>
      <c r="L136" s="0" t="n">
        <f aca="false">IF(J136&lt;&gt;0,Source!R42/J136,Source!R42)</f>
        <v>19.3196147110333</v>
      </c>
    </row>
    <row r="137" customFormat="false" ht="12.75" hidden="false" customHeight="false" outlineLevel="0" collapsed="false">
      <c r="A137" s="13"/>
      <c r="B137" s="13"/>
      <c r="C137" s="13" t="s">
        <v>55</v>
      </c>
      <c r="D137" s="13"/>
      <c r="E137" s="13"/>
      <c r="F137" s="11" t="n">
        <f aca="false">Source!AL42</f>
        <v>19.3</v>
      </c>
      <c r="G137" s="13" t="n">
        <f aca="false">Source!DD42</f>
        <v>0</v>
      </c>
      <c r="H137" s="13" t="n">
        <f aca="false">Source!AW42</f>
        <v>1</v>
      </c>
      <c r="I137" s="11" t="n">
        <f aca="false">(Source!CQ42/IF(Source!BC42&lt;&gt;0,Source!BC42,1)*Source!I42)</f>
        <v>135.1</v>
      </c>
      <c r="J137" s="13" t="n">
        <f aca="false">Source!BC42</f>
        <v>4.58</v>
      </c>
      <c r="K137" s="11" t="n">
        <f aca="false">Source!P42</f>
        <v>618.76</v>
      </c>
    </row>
    <row r="138" customFormat="false" ht="12.75" hidden="false" customHeight="false" outlineLevel="0" collapsed="false">
      <c r="A138" s="25" t="str">
        <f aca="false">Source!E43</f>
        <v>10,1</v>
      </c>
      <c r="B138" s="25" t="str">
        <f aca="false">Source!F43</f>
        <v>по счету</v>
      </c>
      <c r="C138" s="26" t="str">
        <f aca="false">Source!G43</f>
        <v>Песочница -машинка П-11</v>
      </c>
      <c r="D138" s="27" t="str">
        <f aca="false">Source!H43</f>
        <v>шт.</v>
      </c>
      <c r="E138" s="13" t="n">
        <f aca="false">ROUND(Source!I43,6)</f>
        <v>7</v>
      </c>
      <c r="F138" s="11" t="n">
        <f aca="false">IF(Source!AL43=0,Source!AK43,Source!AL43)</f>
        <v>0</v>
      </c>
      <c r="G138" s="28" t="str">
        <f aca="false">Source!DD43</f>
        <v>=30500</v>
      </c>
      <c r="H138" s="13" t="n">
        <f aca="false">Source!AW43</f>
        <v>1</v>
      </c>
      <c r="I138" s="11" t="n">
        <f aca="false">(Source!CR43/IF(Source!BB43&lt;&gt;0,Source!BB43,1)*Source!I43)+(Source!CQ43/IF(Source!BC43&lt;&gt;0,Source!BC43,1)*Source!I43)+(Source!CT43/IF(Source!BA43&lt;&gt;0,Source!BA43,1)*Source!I43)</f>
        <v>213500</v>
      </c>
      <c r="J138" s="13" t="n">
        <f aca="false">Source!BC43</f>
        <v>1</v>
      </c>
      <c r="K138" s="11" t="n">
        <f aca="false">Source!O43</f>
        <v>213500</v>
      </c>
      <c r="O138" s="0" t="n">
        <f aca="false">IF(Source!BI43=1,((Source!CR43/IF(Source!BB43&lt;&gt;0,Source!BB43,1)*Source!I43)+(Source!CQ43/IF(Source!BC43&lt;&gt;0,Source!BC43,1)*Source!I43)+(Source!CT43/IF(Source!BA43&lt;&gt;0,Source!BA43,1)*Source!I43)),0)</f>
        <v>213500</v>
      </c>
      <c r="P138" s="0" t="n">
        <f aca="false">IF(Source!BI43=2,((Source!CR43/IF(Source!BB43&lt;&gt;0,Source!BB43,1)*Source!I43)+(Source!CQ43/IF(Source!BC43&lt;&gt;0,Source!BC43,1)*Source!I43)+(Source!CT43/IF(Source!BA43&lt;&gt;0,Source!BA43,1)*Source!I43)),0)</f>
        <v>0</v>
      </c>
      <c r="Q138" s="0" t="n">
        <f aca="false">IF(Source!BI43=3,((Source!CR43/IF(Source!BB43&lt;&gt;0,Source!BB43,1)*Source!I43)+(Source!CQ43/IF(Source!BC43&lt;&gt;0,Source!BC43,1)*Source!I43)+(Source!CT43/IF(Source!BA43&lt;&gt;0,Source!BA43,1)*Source!I43)),0)</f>
        <v>0</v>
      </c>
      <c r="R138" s="0" t="n">
        <f aca="false">IF(Source!BI43=4,((Source!CR43/IF(Source!BB43&lt;&gt;0,Source!BB43,1)*Source!I43)+(Source!CQ43/IF(Source!BC43&lt;&gt;0,Source!BC43,1)*Source!I43)+(Source!CT43/IF(Source!BA43&lt;&gt;0,Source!BA43,1)*Source!I43)),0)</f>
        <v>0</v>
      </c>
      <c r="U138" s="0" t="n">
        <f aca="false">IF(Source!BI43=1,Source!O43+Source!X43+Source!Y43,0)</f>
        <v>213500</v>
      </c>
      <c r="V138" s="0" t="n">
        <f aca="false">IF(Source!BI43=2,Source!O43+Source!X43+Source!Y43,0)</f>
        <v>0</v>
      </c>
      <c r="W138" s="0" t="n">
        <f aca="false">IF(Source!BI43=3,Source!O43+Source!X43+Source!Y43,0)</f>
        <v>0</v>
      </c>
      <c r="X138" s="0" t="n">
        <f aca="false">IF(Source!BI43=4,Source!O43+Source!X43+Source!Y43,0)</f>
        <v>0</v>
      </c>
      <c r="Y138" s="0" t="n">
        <v>20</v>
      </c>
    </row>
    <row r="139" customFormat="false" ht="12.75" hidden="false" customHeight="false" outlineLevel="0" collapsed="false">
      <c r="A139" s="13"/>
      <c r="B139" s="13"/>
      <c r="C139" s="13" t="s">
        <v>56</v>
      </c>
      <c r="D139" s="13" t="s">
        <v>57</v>
      </c>
      <c r="E139" s="13" t="n">
        <f aca="false">Source!DN42</f>
        <v>105</v>
      </c>
      <c r="F139" s="13"/>
      <c r="G139" s="13"/>
      <c r="H139" s="13"/>
      <c r="I139" s="11" t="n">
        <f aca="false">(E139/100)*(Source!CT42/IF(Source!BA42&lt;&gt;0,Source!BA42,1)*Source!I42)</f>
        <v>270.4065</v>
      </c>
      <c r="J139" s="13" t="n">
        <f aca="false">Source!AT42</f>
        <v>93</v>
      </c>
      <c r="K139" s="11" t="n">
        <f aca="false">Source!X42</f>
        <v>2735.12</v>
      </c>
    </row>
    <row r="140" customFormat="false" ht="12.75" hidden="false" customHeight="false" outlineLevel="0" collapsed="false">
      <c r="A140" s="13"/>
      <c r="B140" s="13"/>
      <c r="C140" s="13" t="s">
        <v>58</v>
      </c>
      <c r="D140" s="13" t="s">
        <v>57</v>
      </c>
      <c r="E140" s="13" t="n">
        <f aca="false">Source!DO42</f>
        <v>77</v>
      </c>
      <c r="F140" s="13"/>
      <c r="G140" s="13"/>
      <c r="H140" s="13"/>
      <c r="I140" s="11" t="n">
        <f aca="false">(E140/100)*(Source!CT42/IF(Source!BA42&lt;&gt;0,Source!BA42,1)*Source!I42)</f>
        <v>198.2981</v>
      </c>
      <c r="J140" s="13" t="n">
        <f aca="false">Source!AU42</f>
        <v>53</v>
      </c>
      <c r="K140" s="11" t="n">
        <f aca="false">Source!Y42</f>
        <v>1558.72</v>
      </c>
    </row>
    <row r="141" customFormat="false" ht="12.75" hidden="false" customHeight="false" outlineLevel="0" collapsed="false">
      <c r="A141" s="13"/>
      <c r="B141" s="13"/>
      <c r="C141" s="13" t="s">
        <v>59</v>
      </c>
      <c r="D141" s="13" t="s">
        <v>57</v>
      </c>
      <c r="E141" s="13" t="n">
        <v>175</v>
      </c>
      <c r="F141" s="13"/>
      <c r="G141" s="13"/>
      <c r="H141" s="13"/>
      <c r="I141" s="11" t="n">
        <f aca="false">(Source!CS42/IF(Source!BS42&lt;&gt;0,Source!BS42,1)*Source!I42)*1.75</f>
        <v>33.81</v>
      </c>
      <c r="J141" s="13" t="n">
        <v>182</v>
      </c>
      <c r="K141" s="11" t="n">
        <f aca="false">Source!R42*J141/100</f>
        <v>401.5466</v>
      </c>
    </row>
    <row r="142" customFormat="false" ht="12.75" hidden="false" customHeight="false" outlineLevel="0" collapsed="false">
      <c r="A142" s="30"/>
      <c r="B142" s="30"/>
      <c r="C142" s="30" t="s">
        <v>60</v>
      </c>
      <c r="D142" s="30" t="s">
        <v>61</v>
      </c>
      <c r="E142" s="30" t="n">
        <f aca="false">Source!AQ42</f>
        <v>3.32</v>
      </c>
      <c r="F142" s="30"/>
      <c r="G142" s="31" t="n">
        <f aca="false">Source!DI42</f>
        <v>0</v>
      </c>
      <c r="H142" s="30" t="n">
        <f aca="false">Source!AV42</f>
        <v>1</v>
      </c>
      <c r="I142" s="32" t="n">
        <f aca="false">ROUND(Source!U42,2)</f>
        <v>23.24</v>
      </c>
      <c r="J142" s="30"/>
      <c r="K142" s="30"/>
    </row>
    <row r="143" customFormat="false" ht="12.75" hidden="false" customHeight="false" outlineLevel="0" collapsed="false">
      <c r="I143" s="33" t="n">
        <f aca="false">(Source!CT42/IF(Source!BA42&lt;&gt;0,Source!BA42,1)*Source!I42)+(Source!CR42/IF(Source!BB42&lt;&gt;0,Source!BB42,1)*Source!I42)+SUM(I137:I141)</f>
        <v>214472.2146</v>
      </c>
      <c r="J143" s="34"/>
      <c r="K143" s="33" t="n">
        <f aca="false">Source!S42+Source!Q42+SUM(K137:K141)</f>
        <v>222130.4666</v>
      </c>
      <c r="L143" s="0" t="n">
        <f aca="false">(Source!CT42/IF(Source!BA42&lt;&gt;0,Source!BA42,1)*Source!I42)</f>
        <v>257.53</v>
      </c>
      <c r="M143" s="35" t="n">
        <f aca="false">I143</f>
        <v>214472.2146</v>
      </c>
      <c r="O143" s="0" t="n">
        <f aca="false">IF(Source!BI42=1,((Source!CT42/IF(Source!BA42&lt;&gt;0,Source!BA42,1)*Source!I42)+(Source!CR42/IF(Source!BB42&lt;&gt;0,Source!BB42,1)*Source!I42)+(Source!CQ42/IF(Source!BC42&lt;&gt;0,Source!BC42,1)*Source!I42)+((Source!DN42/100)*(Source!CT42/IF(Source!BA42&lt;&gt;0,Source!BA42,1)*Source!I42))+((Source!DO42/100)*(Source!CT42/IF(Source!BA42&lt;&gt;0,Source!BA42,1)*Source!I42))+((Source!CS42/IF(Source!BS42&lt;&gt;0,Source!BS42,1)*Source!I42)*1.75)),0)</f>
        <v>972.2146</v>
      </c>
      <c r="P143" s="0" t="n">
        <f aca="false">IF(Source!BI42=2,((Source!CT42/IF(Source!BA42&lt;&gt;0,Source!BA42,1)*Source!I42)+(Source!CR42/IF(Source!BB42&lt;&gt;0,Source!BB42,1)*Source!I42)+(Source!CQ42/IF(Source!BC42&lt;&gt;0,Source!BC42,1)*Source!I42)+((Source!DN42/100)*(Source!CT42/IF(Source!BA42&lt;&gt;0,Source!BA42,1)*Source!I42))+((Source!DO42/100)*(Source!CT42/IF(Source!BA42&lt;&gt;0,Source!BA42,1)*Source!I42))+((Source!CS42/IF(Source!BS42&lt;&gt;0,Source!BS42,1)*Source!I42)*1.75)),0)</f>
        <v>0</v>
      </c>
      <c r="Q143" s="0" t="n">
        <f aca="false">IF(Source!BI42=3,((Source!CT42/IF(Source!BA42&lt;&gt;0,Source!BA42,1)*Source!I42)+(Source!CR42/IF(Source!BB42&lt;&gt;0,Source!BB42,1)*Source!I42)+(Source!CQ42/IF(Source!BC42&lt;&gt;0,Source!BC42,1)*Source!I42)+((Source!DN42/100)*(Source!CT42/IF(Source!BA42&lt;&gt;0,Source!BA42,1)*Source!I42))+((Source!DO42/100)*(Source!CT42/IF(Source!BA42&lt;&gt;0,Source!BA42,1)*Source!I42))+((Source!CS42/IF(Source!BS42&lt;&gt;0,Source!BS42,1)*Source!I42)*1.75)),0)</f>
        <v>0</v>
      </c>
      <c r="R143" s="0" t="n">
        <f aca="false">IF(Source!BI42=4,((Source!CT42/IF(Source!BA42&lt;&gt;0,Source!BA42,1)*Source!I42)+(Source!CR42/IF(Source!BB42&lt;&gt;0,Source!BB42,1)*Source!I42)+(Source!CQ42/IF(Source!BC42&lt;&gt;0,Source!BC42,1)*Source!I42)+((Source!DN42/100)*(Source!CT42/IF(Source!BA42&lt;&gt;0,Source!BA42,1)*Source!I42))+((Source!DO42/100)*(Source!CT42/IF(Source!BA42&lt;&gt;0,Source!BA42,1)*Source!I42))+((Source!CS42/IF(Source!BS42&lt;&gt;0,Source!BS42,1)*Source!I42)*1.75)),0)</f>
        <v>0</v>
      </c>
      <c r="U143" s="0" t="n">
        <f aca="false">IF(Source!BI42=1,Source!O42+Source!X42+Source!Y42+Source!R42*182/100,0)</f>
        <v>8630.4666</v>
      </c>
      <c r="V143" s="0" t="n">
        <f aca="false">IF(Source!BI42=2,Source!O42+Source!X42+Source!Y42+Source!R42*182/100,0)</f>
        <v>0</v>
      </c>
      <c r="W143" s="0" t="n">
        <f aca="false">IF(Source!BI42=3,Source!O42+Source!X42+Source!Y42+Source!R42*182/100,0)</f>
        <v>0</v>
      </c>
      <c r="X143" s="0" t="n">
        <f aca="false">IF(Source!BI42=4,Source!O42+Source!X42+Source!Y42+Source!R42*182/100,0)</f>
        <v>0</v>
      </c>
    </row>
    <row r="144" customFormat="false" ht="24" hidden="false" customHeight="false" outlineLevel="0" collapsed="false">
      <c r="A144" s="25" t="str">
        <f aca="false">Source!E44</f>
        <v>11</v>
      </c>
      <c r="B144" s="25" t="str">
        <f aca="false">Source!F44</f>
        <v>3.47-60-13</v>
      </c>
      <c r="C144" s="26" t="str">
        <f aca="false">Source!G44</f>
        <v>Монтаж Песочницы - кораблик на готовое основание</v>
      </c>
      <c r="D144" s="27" t="str">
        <f aca="false">Source!H44</f>
        <v>шт.</v>
      </c>
      <c r="E144" s="13" t="n">
        <f aca="false">ROUND(Source!I44,6)</f>
        <v>7</v>
      </c>
      <c r="F144" s="13"/>
      <c r="G144" s="13"/>
      <c r="H144" s="13"/>
      <c r="I144" s="13"/>
      <c r="J144" s="13"/>
      <c r="K144" s="13"/>
      <c r="Y144" s="0" t="n">
        <v>21</v>
      </c>
    </row>
    <row r="145" customFormat="false" ht="12.75" hidden="false" customHeight="false" outlineLevel="0" collapsed="false">
      <c r="A145" s="13"/>
      <c r="B145" s="13"/>
      <c r="C145" s="13" t="s">
        <v>52</v>
      </c>
      <c r="D145" s="13"/>
      <c r="E145" s="13"/>
      <c r="F145" s="11" t="n">
        <f aca="false">Source!AO44</f>
        <v>36.79</v>
      </c>
      <c r="G145" s="28" t="n">
        <f aca="false">Source!DG44</f>
        <v>0</v>
      </c>
      <c r="H145" s="13" t="n">
        <f aca="false">Source!AV44</f>
        <v>1</v>
      </c>
      <c r="I145" s="11" t="n">
        <f aca="false">(Source!CT44/IF(Source!BA44&lt;&gt;0,Source!BA44,1)*Source!I44)</f>
        <v>257.53</v>
      </c>
      <c r="J145" s="13" t="n">
        <f aca="false">Source!BA44</f>
        <v>11.42</v>
      </c>
      <c r="K145" s="11" t="n">
        <f aca="false">Source!S44</f>
        <v>2940.99</v>
      </c>
    </row>
    <row r="146" customFormat="false" ht="12.75" hidden="false" customHeight="false" outlineLevel="0" collapsed="false">
      <c r="A146" s="13"/>
      <c r="B146" s="13"/>
      <c r="C146" s="13" t="s">
        <v>53</v>
      </c>
      <c r="D146" s="13"/>
      <c r="E146" s="13"/>
      <c r="F146" s="11" t="n">
        <f aca="false">Source!AM44</f>
        <v>11.01</v>
      </c>
      <c r="G146" s="28" t="n">
        <f aca="false">Source!DE44</f>
        <v>0</v>
      </c>
      <c r="H146" s="13" t="n">
        <f aca="false">Source!AV44</f>
        <v>1</v>
      </c>
      <c r="I146" s="11" t="n">
        <f aca="false">(Source!CR44/IF(Source!BB44&lt;&gt;0,Source!BB44,1)*Source!I44)</f>
        <v>77.07</v>
      </c>
      <c r="J146" s="13" t="n">
        <f aca="false">Source!BB44</f>
        <v>4.87</v>
      </c>
      <c r="K146" s="11" t="n">
        <f aca="false">Source!Q44</f>
        <v>375.33</v>
      </c>
    </row>
    <row r="147" customFormat="false" ht="12.75" hidden="false" customHeight="false" outlineLevel="0" collapsed="false">
      <c r="A147" s="13"/>
      <c r="B147" s="13"/>
      <c r="C147" s="13" t="s">
        <v>54</v>
      </c>
      <c r="D147" s="13"/>
      <c r="E147" s="13"/>
      <c r="F147" s="11" t="n">
        <f aca="false">Source!AN44</f>
        <v>2.76</v>
      </c>
      <c r="G147" s="28" t="n">
        <f aca="false">Source!DF44</f>
        <v>0</v>
      </c>
      <c r="H147" s="13" t="n">
        <f aca="false">Source!AV44</f>
        <v>1</v>
      </c>
      <c r="I147" s="29" t="str">
        <f aca="false">CONCATENATE("(",TEXT(+(Source!CS44/IF(J147&lt;&gt;0,J147,1)*Source!I44),"0,00"),")")</f>
        <v>(019)</v>
      </c>
      <c r="J147" s="13" t="n">
        <f aca="false">Source!BS44</f>
        <v>11.42</v>
      </c>
      <c r="K147" s="29" t="str">
        <f aca="false">CONCATENATE("(",TEXT(+Source!R44,"0,00"),")")</f>
        <v>(221)</v>
      </c>
      <c r="L147" s="0" t="n">
        <f aca="false">IF(J147&lt;&gt;0,Source!R44/J147,Source!R44)</f>
        <v>19.3196147110333</v>
      </c>
    </row>
    <row r="148" customFormat="false" ht="12.75" hidden="false" customHeight="false" outlineLevel="0" collapsed="false">
      <c r="A148" s="13"/>
      <c r="B148" s="13"/>
      <c r="C148" s="13" t="s">
        <v>55</v>
      </c>
      <c r="D148" s="13"/>
      <c r="E148" s="13"/>
      <c r="F148" s="11" t="n">
        <f aca="false">Source!AL44</f>
        <v>19.3</v>
      </c>
      <c r="G148" s="13" t="n">
        <f aca="false">Source!DD44</f>
        <v>0</v>
      </c>
      <c r="H148" s="13" t="n">
        <f aca="false">Source!AW44</f>
        <v>1</v>
      </c>
      <c r="I148" s="11" t="n">
        <f aca="false">(Source!CQ44/IF(Source!BC44&lt;&gt;0,Source!BC44,1)*Source!I44)</f>
        <v>135.1</v>
      </c>
      <c r="J148" s="13" t="n">
        <f aca="false">Source!BC44</f>
        <v>4.58</v>
      </c>
      <c r="K148" s="11" t="n">
        <f aca="false">Source!P44</f>
        <v>618.76</v>
      </c>
    </row>
    <row r="149" customFormat="false" ht="12.75" hidden="false" customHeight="false" outlineLevel="0" collapsed="false">
      <c r="A149" s="25" t="str">
        <f aca="false">Source!E45</f>
        <v>11,1</v>
      </c>
      <c r="B149" s="25" t="str">
        <f aca="false">Source!F45</f>
        <v>по счету</v>
      </c>
      <c r="C149" s="26" t="str">
        <f aca="false">Source!G45</f>
        <v>Песочница -Кораблик П-12</v>
      </c>
      <c r="D149" s="27" t="str">
        <f aca="false">Source!H45</f>
        <v>шт.</v>
      </c>
      <c r="E149" s="13" t="n">
        <f aca="false">ROUND(Source!I45,6)</f>
        <v>7</v>
      </c>
      <c r="F149" s="11" t="n">
        <f aca="false">IF(Source!AL45=0,Source!AK45,Source!AL45)</f>
        <v>0</v>
      </c>
      <c r="G149" s="28" t="str">
        <f aca="false">Source!DD45</f>
        <v>=15000</v>
      </c>
      <c r="H149" s="13" t="n">
        <f aca="false">Source!AW45</f>
        <v>1</v>
      </c>
      <c r="I149" s="11" t="n">
        <f aca="false">(Source!CR45/IF(Source!BB45&lt;&gt;0,Source!BB45,1)*Source!I45)+(Source!CQ45/IF(Source!BC45&lt;&gt;0,Source!BC45,1)*Source!I45)+(Source!CT45/IF(Source!BA45&lt;&gt;0,Source!BA45,1)*Source!I45)</f>
        <v>105000</v>
      </c>
      <c r="J149" s="13" t="n">
        <f aca="false">Source!BC45</f>
        <v>1</v>
      </c>
      <c r="K149" s="11" t="n">
        <f aca="false">Source!O45</f>
        <v>105000</v>
      </c>
      <c r="O149" s="0" t="n">
        <f aca="false">IF(Source!BI45=1,((Source!CR45/IF(Source!BB45&lt;&gt;0,Source!BB45,1)*Source!I45)+(Source!CQ45/IF(Source!BC45&lt;&gt;0,Source!BC45,1)*Source!I45)+(Source!CT45/IF(Source!BA45&lt;&gt;0,Source!BA45,1)*Source!I45)),0)</f>
        <v>105000</v>
      </c>
      <c r="P149" s="0" t="n">
        <f aca="false">IF(Source!BI45=2,((Source!CR45/IF(Source!BB45&lt;&gt;0,Source!BB45,1)*Source!I45)+(Source!CQ45/IF(Source!BC45&lt;&gt;0,Source!BC45,1)*Source!I45)+(Source!CT45/IF(Source!BA45&lt;&gt;0,Source!BA45,1)*Source!I45)),0)</f>
        <v>0</v>
      </c>
      <c r="Q149" s="0" t="n">
        <f aca="false">IF(Source!BI45=3,((Source!CR45/IF(Source!BB45&lt;&gt;0,Source!BB45,1)*Source!I45)+(Source!CQ45/IF(Source!BC45&lt;&gt;0,Source!BC45,1)*Source!I45)+(Source!CT45/IF(Source!BA45&lt;&gt;0,Source!BA45,1)*Source!I45)),0)</f>
        <v>0</v>
      </c>
      <c r="R149" s="0" t="n">
        <f aca="false">IF(Source!BI45=4,((Source!CR45/IF(Source!BB45&lt;&gt;0,Source!BB45,1)*Source!I45)+(Source!CQ45/IF(Source!BC45&lt;&gt;0,Source!BC45,1)*Source!I45)+(Source!CT45/IF(Source!BA45&lt;&gt;0,Source!BA45,1)*Source!I45)),0)</f>
        <v>0</v>
      </c>
      <c r="U149" s="0" t="n">
        <f aca="false">IF(Source!BI45=1,Source!O45+Source!X45+Source!Y45,0)</f>
        <v>105000</v>
      </c>
      <c r="V149" s="0" t="n">
        <f aca="false">IF(Source!BI45=2,Source!O45+Source!X45+Source!Y45,0)</f>
        <v>0</v>
      </c>
      <c r="W149" s="0" t="n">
        <f aca="false">IF(Source!BI45=3,Source!O45+Source!X45+Source!Y45,0)</f>
        <v>0</v>
      </c>
      <c r="X149" s="0" t="n">
        <f aca="false">IF(Source!BI45=4,Source!O45+Source!X45+Source!Y45,0)</f>
        <v>0</v>
      </c>
      <c r="Y149" s="0" t="n">
        <v>22</v>
      </c>
    </row>
    <row r="150" customFormat="false" ht="12.75" hidden="false" customHeight="false" outlineLevel="0" collapsed="false">
      <c r="A150" s="13"/>
      <c r="B150" s="13"/>
      <c r="C150" s="13" t="s">
        <v>56</v>
      </c>
      <c r="D150" s="13" t="s">
        <v>57</v>
      </c>
      <c r="E150" s="13" t="n">
        <f aca="false">Source!DN44</f>
        <v>105</v>
      </c>
      <c r="F150" s="13"/>
      <c r="G150" s="13"/>
      <c r="H150" s="13"/>
      <c r="I150" s="11" t="n">
        <f aca="false">(E150/100)*(Source!CT44/IF(Source!BA44&lt;&gt;0,Source!BA44,1)*Source!I44)</f>
        <v>270.4065</v>
      </c>
      <c r="J150" s="13" t="n">
        <f aca="false">Source!AT44</f>
        <v>93</v>
      </c>
      <c r="K150" s="11" t="n">
        <f aca="false">Source!X44</f>
        <v>2735.12</v>
      </c>
    </row>
    <row r="151" customFormat="false" ht="12.75" hidden="false" customHeight="false" outlineLevel="0" collapsed="false">
      <c r="A151" s="13"/>
      <c r="B151" s="13"/>
      <c r="C151" s="13" t="s">
        <v>58</v>
      </c>
      <c r="D151" s="13" t="s">
        <v>57</v>
      </c>
      <c r="E151" s="13" t="n">
        <f aca="false">Source!DO44</f>
        <v>77</v>
      </c>
      <c r="F151" s="13"/>
      <c r="G151" s="13"/>
      <c r="H151" s="13"/>
      <c r="I151" s="11" t="n">
        <f aca="false">(E151/100)*(Source!CT44/IF(Source!BA44&lt;&gt;0,Source!BA44,1)*Source!I44)</f>
        <v>198.2981</v>
      </c>
      <c r="J151" s="13" t="n">
        <f aca="false">Source!AU44</f>
        <v>53</v>
      </c>
      <c r="K151" s="11" t="n">
        <f aca="false">Source!Y44</f>
        <v>1558.72</v>
      </c>
    </row>
    <row r="152" customFormat="false" ht="12.75" hidden="false" customHeight="false" outlineLevel="0" collapsed="false">
      <c r="A152" s="13"/>
      <c r="B152" s="13"/>
      <c r="C152" s="13" t="s">
        <v>59</v>
      </c>
      <c r="D152" s="13" t="s">
        <v>57</v>
      </c>
      <c r="E152" s="13" t="n">
        <v>175</v>
      </c>
      <c r="F152" s="13"/>
      <c r="G152" s="13"/>
      <c r="H152" s="13"/>
      <c r="I152" s="11" t="n">
        <f aca="false">(Source!CS44/IF(Source!BS44&lt;&gt;0,Source!BS44,1)*Source!I44)*1.75</f>
        <v>33.81</v>
      </c>
      <c r="J152" s="13" t="n">
        <v>182</v>
      </c>
      <c r="K152" s="11" t="n">
        <f aca="false">Source!R44*J152/100</f>
        <v>401.5466</v>
      </c>
    </row>
    <row r="153" customFormat="false" ht="12.75" hidden="false" customHeight="false" outlineLevel="0" collapsed="false">
      <c r="A153" s="30"/>
      <c r="B153" s="30"/>
      <c r="C153" s="30" t="s">
        <v>60</v>
      </c>
      <c r="D153" s="30" t="s">
        <v>61</v>
      </c>
      <c r="E153" s="30" t="n">
        <f aca="false">Source!AQ44</f>
        <v>3.32</v>
      </c>
      <c r="F153" s="30"/>
      <c r="G153" s="31" t="n">
        <f aca="false">Source!DI44</f>
        <v>0</v>
      </c>
      <c r="H153" s="30" t="n">
        <f aca="false">Source!AV44</f>
        <v>1</v>
      </c>
      <c r="I153" s="32" t="n">
        <f aca="false">ROUND(Source!U44,2)</f>
        <v>23.24</v>
      </c>
      <c r="J153" s="30"/>
      <c r="K153" s="30"/>
    </row>
    <row r="154" customFormat="false" ht="12.75" hidden="false" customHeight="false" outlineLevel="0" collapsed="false">
      <c r="I154" s="33" t="n">
        <f aca="false">(Source!CT44/IF(Source!BA44&lt;&gt;0,Source!BA44,1)*Source!I44)+(Source!CR44/IF(Source!BB44&lt;&gt;0,Source!BB44,1)*Source!I44)+SUM(I148:I152)</f>
        <v>105972.2146</v>
      </c>
      <c r="J154" s="34"/>
      <c r="K154" s="33" t="n">
        <f aca="false">Source!S44+Source!Q44+SUM(K148:K152)</f>
        <v>113630.4666</v>
      </c>
      <c r="L154" s="0" t="n">
        <f aca="false">(Source!CT44/IF(Source!BA44&lt;&gt;0,Source!BA44,1)*Source!I44)</f>
        <v>257.53</v>
      </c>
      <c r="M154" s="35" t="n">
        <f aca="false">I154</f>
        <v>105972.2146</v>
      </c>
      <c r="O154" s="0" t="n">
        <f aca="false">IF(Source!BI44=1,((Source!CT44/IF(Source!BA44&lt;&gt;0,Source!BA44,1)*Source!I44)+(Source!CR44/IF(Source!BB44&lt;&gt;0,Source!BB44,1)*Source!I44)+(Source!CQ44/IF(Source!BC44&lt;&gt;0,Source!BC44,1)*Source!I44)+((Source!DN44/100)*(Source!CT44/IF(Source!BA44&lt;&gt;0,Source!BA44,1)*Source!I44))+((Source!DO44/100)*(Source!CT44/IF(Source!BA44&lt;&gt;0,Source!BA44,1)*Source!I44))+((Source!CS44/IF(Source!BS44&lt;&gt;0,Source!BS44,1)*Source!I44)*1.75)),0)</f>
        <v>972.2146</v>
      </c>
      <c r="P154" s="0" t="n">
        <f aca="false">IF(Source!BI44=2,((Source!CT44/IF(Source!BA44&lt;&gt;0,Source!BA44,1)*Source!I44)+(Source!CR44/IF(Source!BB44&lt;&gt;0,Source!BB44,1)*Source!I44)+(Source!CQ44/IF(Source!BC44&lt;&gt;0,Source!BC44,1)*Source!I44)+((Source!DN44/100)*(Source!CT44/IF(Source!BA44&lt;&gt;0,Source!BA44,1)*Source!I44))+((Source!DO44/100)*(Source!CT44/IF(Source!BA44&lt;&gt;0,Source!BA44,1)*Source!I44))+((Source!CS44/IF(Source!BS44&lt;&gt;0,Source!BS44,1)*Source!I44)*1.75)),0)</f>
        <v>0</v>
      </c>
      <c r="Q154" s="0" t="n">
        <f aca="false">IF(Source!BI44=3,((Source!CT44/IF(Source!BA44&lt;&gt;0,Source!BA44,1)*Source!I44)+(Source!CR44/IF(Source!BB44&lt;&gt;0,Source!BB44,1)*Source!I44)+(Source!CQ44/IF(Source!BC44&lt;&gt;0,Source!BC44,1)*Source!I44)+((Source!DN44/100)*(Source!CT44/IF(Source!BA44&lt;&gt;0,Source!BA44,1)*Source!I44))+((Source!DO44/100)*(Source!CT44/IF(Source!BA44&lt;&gt;0,Source!BA44,1)*Source!I44))+((Source!CS44/IF(Source!BS44&lt;&gt;0,Source!BS44,1)*Source!I44)*1.75)),0)</f>
        <v>0</v>
      </c>
      <c r="R154" s="0" t="n">
        <f aca="false">IF(Source!BI44=4,((Source!CT44/IF(Source!BA44&lt;&gt;0,Source!BA44,1)*Source!I44)+(Source!CR44/IF(Source!BB44&lt;&gt;0,Source!BB44,1)*Source!I44)+(Source!CQ44/IF(Source!BC44&lt;&gt;0,Source!BC44,1)*Source!I44)+((Source!DN44/100)*(Source!CT44/IF(Source!BA44&lt;&gt;0,Source!BA44,1)*Source!I44))+((Source!DO44/100)*(Source!CT44/IF(Source!BA44&lt;&gt;0,Source!BA44,1)*Source!I44))+((Source!CS44/IF(Source!BS44&lt;&gt;0,Source!BS44,1)*Source!I44)*1.75)),0)</f>
        <v>0</v>
      </c>
      <c r="U154" s="0" t="n">
        <f aca="false">IF(Source!BI44=1,Source!O44+Source!X44+Source!Y44+Source!R44*182/100,0)</f>
        <v>8630.4666</v>
      </c>
      <c r="V154" s="0" t="n">
        <f aca="false">IF(Source!BI44=2,Source!O44+Source!X44+Source!Y44+Source!R44*182/100,0)</f>
        <v>0</v>
      </c>
      <c r="W154" s="0" t="n">
        <f aca="false">IF(Source!BI44=3,Source!O44+Source!X44+Source!Y44+Source!R44*182/100,0)</f>
        <v>0</v>
      </c>
      <c r="X154" s="0" t="n">
        <f aca="false">IF(Source!BI44=4,Source!O44+Source!X44+Source!Y44+Source!R44*182/100,0)</f>
        <v>0</v>
      </c>
    </row>
    <row r="155" customFormat="false" ht="24" hidden="false" customHeight="false" outlineLevel="0" collapsed="false">
      <c r="A155" s="25" t="str">
        <f aca="false">Source!E46</f>
        <v>12</v>
      </c>
      <c r="B155" s="25" t="str">
        <f aca="false">Source!F46</f>
        <v>3.47-60-4</v>
      </c>
      <c r="C155" s="26" t="str">
        <f aca="false">Source!G46</f>
        <v>Монтаж Скамейки на готовое основание</v>
      </c>
      <c r="D155" s="27" t="str">
        <f aca="false">Source!H46</f>
        <v>шт.</v>
      </c>
      <c r="E155" s="13" t="n">
        <f aca="false">ROUND(Source!I46,6)</f>
        <v>20</v>
      </c>
      <c r="F155" s="13"/>
      <c r="G155" s="13"/>
      <c r="H155" s="13"/>
      <c r="I155" s="13"/>
      <c r="J155" s="13"/>
      <c r="K155" s="13"/>
      <c r="Y155" s="0" t="n">
        <v>23</v>
      </c>
    </row>
    <row r="156" customFormat="false" ht="12.75" hidden="false" customHeight="false" outlineLevel="0" collapsed="false">
      <c r="A156" s="13"/>
      <c r="B156" s="13"/>
      <c r="C156" s="13" t="s">
        <v>52</v>
      </c>
      <c r="D156" s="13"/>
      <c r="E156" s="13"/>
      <c r="F156" s="11" t="n">
        <f aca="false">Source!AO46</f>
        <v>142.79</v>
      </c>
      <c r="G156" s="28" t="n">
        <f aca="false">Source!DG46</f>
        <v>0</v>
      </c>
      <c r="H156" s="13" t="n">
        <f aca="false">Source!AV46</f>
        <v>1</v>
      </c>
      <c r="I156" s="11" t="n">
        <f aca="false">(Source!CT46/IF(Source!BA46&lt;&gt;0,Source!BA46,1)*Source!I46)</f>
        <v>2855.8</v>
      </c>
      <c r="J156" s="13" t="n">
        <f aca="false">Source!BA46</f>
        <v>11.42</v>
      </c>
      <c r="K156" s="11" t="n">
        <f aca="false">Source!S46</f>
        <v>32613.24</v>
      </c>
    </row>
    <row r="157" customFormat="false" ht="12.75" hidden="false" customHeight="false" outlineLevel="0" collapsed="false">
      <c r="A157" s="13"/>
      <c r="B157" s="13"/>
      <c r="C157" s="13" t="s">
        <v>53</v>
      </c>
      <c r="D157" s="13"/>
      <c r="E157" s="13"/>
      <c r="F157" s="11" t="n">
        <f aca="false">Source!AM46</f>
        <v>213.64</v>
      </c>
      <c r="G157" s="28" t="n">
        <f aca="false">Source!DE46</f>
        <v>0</v>
      </c>
      <c r="H157" s="13" t="n">
        <f aca="false">Source!AV46</f>
        <v>1</v>
      </c>
      <c r="I157" s="11" t="n">
        <f aca="false">(Source!CR46/IF(Source!BB46&lt;&gt;0,Source!BB46,1)*Source!I46)</f>
        <v>4272.8</v>
      </c>
      <c r="J157" s="13" t="n">
        <f aca="false">Source!BB46</f>
        <v>4.87</v>
      </c>
      <c r="K157" s="11" t="n">
        <f aca="false">Source!Q46</f>
        <v>20808.54</v>
      </c>
    </row>
    <row r="158" customFormat="false" ht="12.75" hidden="false" customHeight="false" outlineLevel="0" collapsed="false">
      <c r="A158" s="13"/>
      <c r="B158" s="13"/>
      <c r="C158" s="13" t="s">
        <v>54</v>
      </c>
      <c r="D158" s="13"/>
      <c r="E158" s="13"/>
      <c r="F158" s="11" t="n">
        <f aca="false">Source!AN46</f>
        <v>50.07</v>
      </c>
      <c r="G158" s="28" t="n">
        <f aca="false">Source!DF46</f>
        <v>0</v>
      </c>
      <c r="H158" s="13" t="n">
        <f aca="false">Source!AV46</f>
        <v>1</v>
      </c>
      <c r="I158" s="29" t="str">
        <f aca="false">CONCATENATE("(",TEXT(+(Source!CS46/IF(J158&lt;&gt;0,J158,1)*Source!I46),"0,00"),")")</f>
        <v>(1,001)</v>
      </c>
      <c r="J158" s="13" t="n">
        <f aca="false">Source!BS46</f>
        <v>11.42</v>
      </c>
      <c r="K158" s="29" t="str">
        <f aca="false">CONCATENATE("(",TEXT(+Source!R46,"0,00"),")")</f>
        <v>(11,436)</v>
      </c>
      <c r="L158" s="0" t="n">
        <f aca="false">IF(J158&lt;&gt;0,Source!R46/J158,Source!R46)</f>
        <v>1001.40017513135</v>
      </c>
    </row>
    <row r="159" customFormat="false" ht="12.75" hidden="false" customHeight="false" outlineLevel="0" collapsed="false">
      <c r="A159" s="13"/>
      <c r="B159" s="13"/>
      <c r="C159" s="13" t="s">
        <v>55</v>
      </c>
      <c r="D159" s="13"/>
      <c r="E159" s="13"/>
      <c r="F159" s="11" t="n">
        <f aca="false">Source!AL46</f>
        <v>79.19</v>
      </c>
      <c r="G159" s="13" t="n">
        <f aca="false">Source!DD46</f>
        <v>0</v>
      </c>
      <c r="H159" s="13" t="n">
        <f aca="false">Source!AW46</f>
        <v>1</v>
      </c>
      <c r="I159" s="11" t="n">
        <f aca="false">(Source!CQ46/IF(Source!BC46&lt;&gt;0,Source!BC46,1)*Source!I46)</f>
        <v>1583.8</v>
      </c>
      <c r="J159" s="13" t="n">
        <f aca="false">Source!BC46</f>
        <v>3.91</v>
      </c>
      <c r="K159" s="11" t="n">
        <f aca="false">Source!P46</f>
        <v>6192.66</v>
      </c>
    </row>
    <row r="160" customFormat="false" ht="12.75" hidden="false" customHeight="false" outlineLevel="0" collapsed="false">
      <c r="A160" s="25" t="str">
        <f aca="false">Source!E47</f>
        <v>12,1</v>
      </c>
      <c r="B160" s="25" t="str">
        <f aca="false">Source!F47</f>
        <v>по счету</v>
      </c>
      <c r="C160" s="26" t="str">
        <f aca="false">Source!G47</f>
        <v>Скамейка С-10</v>
      </c>
      <c r="D160" s="27" t="str">
        <f aca="false">Source!H47</f>
        <v>шт.</v>
      </c>
      <c r="E160" s="13" t="n">
        <f aca="false">ROUND(Source!I47,6)</f>
        <v>20</v>
      </c>
      <c r="F160" s="11" t="n">
        <f aca="false">IF(Source!AL47=0,Source!AK47,Source!AL47)</f>
        <v>0</v>
      </c>
      <c r="G160" s="28" t="str">
        <f aca="false">Source!DD47</f>
        <v>=4000</v>
      </c>
      <c r="H160" s="13" t="n">
        <f aca="false">Source!AW47</f>
        <v>1</v>
      </c>
      <c r="I160" s="11" t="n">
        <f aca="false">(Source!CR47/IF(Source!BB47&lt;&gt;0,Source!BB47,1)*Source!I47)+(Source!CQ47/IF(Source!BC47&lt;&gt;0,Source!BC47,1)*Source!I47)+(Source!CT47/IF(Source!BA47&lt;&gt;0,Source!BA47,1)*Source!I47)</f>
        <v>80000</v>
      </c>
      <c r="J160" s="13" t="n">
        <f aca="false">Source!BC47</f>
        <v>1</v>
      </c>
      <c r="K160" s="11" t="n">
        <f aca="false">Source!O47</f>
        <v>80000</v>
      </c>
      <c r="O160" s="0" t="n">
        <f aca="false">IF(Source!BI47=1,((Source!CR47/IF(Source!BB47&lt;&gt;0,Source!BB47,1)*Source!I47)+(Source!CQ47/IF(Source!BC47&lt;&gt;0,Source!BC47,1)*Source!I47)+(Source!CT47/IF(Source!BA47&lt;&gt;0,Source!BA47,1)*Source!I47)),0)</f>
        <v>80000</v>
      </c>
      <c r="P160" s="0" t="n">
        <f aca="false">IF(Source!BI47=2,((Source!CR47/IF(Source!BB47&lt;&gt;0,Source!BB47,1)*Source!I47)+(Source!CQ47/IF(Source!BC47&lt;&gt;0,Source!BC47,1)*Source!I47)+(Source!CT47/IF(Source!BA47&lt;&gt;0,Source!BA47,1)*Source!I47)),0)</f>
        <v>0</v>
      </c>
      <c r="Q160" s="0" t="n">
        <f aca="false">IF(Source!BI47=3,((Source!CR47/IF(Source!BB47&lt;&gt;0,Source!BB47,1)*Source!I47)+(Source!CQ47/IF(Source!BC47&lt;&gt;0,Source!BC47,1)*Source!I47)+(Source!CT47/IF(Source!BA47&lt;&gt;0,Source!BA47,1)*Source!I47)),0)</f>
        <v>0</v>
      </c>
      <c r="R160" s="0" t="n">
        <f aca="false">IF(Source!BI47=4,((Source!CR47/IF(Source!BB47&lt;&gt;0,Source!BB47,1)*Source!I47)+(Source!CQ47/IF(Source!BC47&lt;&gt;0,Source!BC47,1)*Source!I47)+(Source!CT47/IF(Source!BA47&lt;&gt;0,Source!BA47,1)*Source!I47)),0)</f>
        <v>0</v>
      </c>
      <c r="U160" s="0" t="n">
        <f aca="false">IF(Source!BI47=1,Source!O47+Source!X47+Source!Y47,0)</f>
        <v>80000</v>
      </c>
      <c r="V160" s="0" t="n">
        <f aca="false">IF(Source!BI47=2,Source!O47+Source!X47+Source!Y47,0)</f>
        <v>0</v>
      </c>
      <c r="W160" s="0" t="n">
        <f aca="false">IF(Source!BI47=3,Source!O47+Source!X47+Source!Y47,0)</f>
        <v>0</v>
      </c>
      <c r="X160" s="0" t="n">
        <f aca="false">IF(Source!BI47=4,Source!O47+Source!X47+Source!Y47,0)</f>
        <v>0</v>
      </c>
      <c r="Y160" s="0" t="n">
        <v>24</v>
      </c>
    </row>
    <row r="161" customFormat="false" ht="12.75" hidden="false" customHeight="false" outlineLevel="0" collapsed="false">
      <c r="A161" s="13"/>
      <c r="B161" s="13"/>
      <c r="C161" s="13" t="s">
        <v>56</v>
      </c>
      <c r="D161" s="13" t="s">
        <v>57</v>
      </c>
      <c r="E161" s="13" t="n">
        <f aca="false">Source!DN46</f>
        <v>105</v>
      </c>
      <c r="F161" s="13"/>
      <c r="G161" s="13"/>
      <c r="H161" s="13"/>
      <c r="I161" s="11" t="n">
        <f aca="false">(E161/100)*(Source!CT46/IF(Source!BA46&lt;&gt;0,Source!BA46,1)*Source!I46)</f>
        <v>2998.59</v>
      </c>
      <c r="J161" s="13" t="n">
        <f aca="false">Source!AT46</f>
        <v>93</v>
      </c>
      <c r="K161" s="11" t="n">
        <f aca="false">Source!X46</f>
        <v>30330.31</v>
      </c>
    </row>
    <row r="162" customFormat="false" ht="12.75" hidden="false" customHeight="false" outlineLevel="0" collapsed="false">
      <c r="A162" s="13"/>
      <c r="B162" s="13"/>
      <c r="C162" s="13" t="s">
        <v>58</v>
      </c>
      <c r="D162" s="13" t="s">
        <v>57</v>
      </c>
      <c r="E162" s="13" t="n">
        <f aca="false">Source!DO46</f>
        <v>77</v>
      </c>
      <c r="F162" s="13"/>
      <c r="G162" s="13"/>
      <c r="H162" s="13"/>
      <c r="I162" s="11" t="n">
        <f aca="false">(E162/100)*(Source!CT46/IF(Source!BA46&lt;&gt;0,Source!BA46,1)*Source!I46)</f>
        <v>2198.966</v>
      </c>
      <c r="J162" s="13" t="n">
        <f aca="false">Source!AU46</f>
        <v>53</v>
      </c>
      <c r="K162" s="11" t="n">
        <f aca="false">Source!Y46</f>
        <v>17285.02</v>
      </c>
    </row>
    <row r="163" customFormat="false" ht="12.75" hidden="false" customHeight="false" outlineLevel="0" collapsed="false">
      <c r="A163" s="13"/>
      <c r="B163" s="13"/>
      <c r="C163" s="13" t="s">
        <v>59</v>
      </c>
      <c r="D163" s="13" t="s">
        <v>57</v>
      </c>
      <c r="E163" s="13" t="n">
        <v>175</v>
      </c>
      <c r="F163" s="13"/>
      <c r="G163" s="13"/>
      <c r="H163" s="13"/>
      <c r="I163" s="11" t="n">
        <f aca="false">(Source!CS46/IF(Source!BS46&lt;&gt;0,Source!BS46,1)*Source!I46)*1.75</f>
        <v>1752.45</v>
      </c>
      <c r="J163" s="13" t="n">
        <v>182</v>
      </c>
      <c r="K163" s="11" t="n">
        <f aca="false">Source!R46*J163/100</f>
        <v>20813.5018</v>
      </c>
    </row>
    <row r="164" customFormat="false" ht="12.75" hidden="false" customHeight="false" outlineLevel="0" collapsed="false">
      <c r="A164" s="30"/>
      <c r="B164" s="30"/>
      <c r="C164" s="30" t="s">
        <v>60</v>
      </c>
      <c r="D164" s="30" t="s">
        <v>61</v>
      </c>
      <c r="E164" s="30" t="n">
        <f aca="false">Source!AQ46</f>
        <v>10.37</v>
      </c>
      <c r="F164" s="30"/>
      <c r="G164" s="31" t="n">
        <f aca="false">Source!DI46</f>
        <v>0</v>
      </c>
      <c r="H164" s="30" t="n">
        <f aca="false">Source!AV46</f>
        <v>1</v>
      </c>
      <c r="I164" s="32" t="n">
        <f aca="false">ROUND(Source!U46,2)</f>
        <v>207.4</v>
      </c>
      <c r="J164" s="30"/>
      <c r="K164" s="30"/>
    </row>
    <row r="165" customFormat="false" ht="12.75" hidden="false" customHeight="false" outlineLevel="0" collapsed="false">
      <c r="I165" s="33" t="n">
        <f aca="false">(Source!CT46/IF(Source!BA46&lt;&gt;0,Source!BA46,1)*Source!I46)+(Source!CR46/IF(Source!BB46&lt;&gt;0,Source!BB46,1)*Source!I46)+SUM(I159:I163)</f>
        <v>95662.406</v>
      </c>
      <c r="J165" s="34"/>
      <c r="K165" s="33" t="n">
        <f aca="false">Source!S46+Source!Q46+SUM(K159:K163)</f>
        <v>208043.2718</v>
      </c>
      <c r="L165" s="0" t="n">
        <f aca="false">(Source!CT46/IF(Source!BA46&lt;&gt;0,Source!BA46,1)*Source!I46)</f>
        <v>2855.8</v>
      </c>
      <c r="M165" s="35" t="n">
        <f aca="false">I165</f>
        <v>95662.406</v>
      </c>
      <c r="O165" s="0" t="n">
        <f aca="false">IF(Source!BI46=1,((Source!CT46/IF(Source!BA46&lt;&gt;0,Source!BA46,1)*Source!I46)+(Source!CR46/IF(Source!BB46&lt;&gt;0,Source!BB46,1)*Source!I46)+(Source!CQ46/IF(Source!BC46&lt;&gt;0,Source!BC46,1)*Source!I46)+((Source!DN46/100)*(Source!CT46/IF(Source!BA46&lt;&gt;0,Source!BA46,1)*Source!I46))+((Source!DO46/100)*(Source!CT46/IF(Source!BA46&lt;&gt;0,Source!BA46,1)*Source!I46))+((Source!CS46/IF(Source!BS46&lt;&gt;0,Source!BS46,1)*Source!I46)*1.75)),0)</f>
        <v>15662.406</v>
      </c>
      <c r="P165" s="0" t="n">
        <f aca="false">IF(Source!BI46=2,((Source!CT46/IF(Source!BA46&lt;&gt;0,Source!BA46,1)*Source!I46)+(Source!CR46/IF(Source!BB46&lt;&gt;0,Source!BB46,1)*Source!I46)+(Source!CQ46/IF(Source!BC46&lt;&gt;0,Source!BC46,1)*Source!I46)+((Source!DN46/100)*(Source!CT46/IF(Source!BA46&lt;&gt;0,Source!BA46,1)*Source!I46))+((Source!DO46/100)*(Source!CT46/IF(Source!BA46&lt;&gt;0,Source!BA46,1)*Source!I46))+((Source!CS46/IF(Source!BS46&lt;&gt;0,Source!BS46,1)*Source!I46)*1.75)),0)</f>
        <v>0</v>
      </c>
      <c r="Q165" s="0" t="n">
        <f aca="false">IF(Source!BI46=3,((Source!CT46/IF(Source!BA46&lt;&gt;0,Source!BA46,1)*Source!I46)+(Source!CR46/IF(Source!BB46&lt;&gt;0,Source!BB46,1)*Source!I46)+(Source!CQ46/IF(Source!BC46&lt;&gt;0,Source!BC46,1)*Source!I46)+((Source!DN46/100)*(Source!CT46/IF(Source!BA46&lt;&gt;0,Source!BA46,1)*Source!I46))+((Source!DO46/100)*(Source!CT46/IF(Source!BA46&lt;&gt;0,Source!BA46,1)*Source!I46))+((Source!CS46/IF(Source!BS46&lt;&gt;0,Source!BS46,1)*Source!I46)*1.75)),0)</f>
        <v>0</v>
      </c>
      <c r="R165" s="0" t="n">
        <f aca="false">IF(Source!BI46=4,((Source!CT46/IF(Source!BA46&lt;&gt;0,Source!BA46,1)*Source!I46)+(Source!CR46/IF(Source!BB46&lt;&gt;0,Source!BB46,1)*Source!I46)+(Source!CQ46/IF(Source!BC46&lt;&gt;0,Source!BC46,1)*Source!I46)+((Source!DN46/100)*(Source!CT46/IF(Source!BA46&lt;&gt;0,Source!BA46,1)*Source!I46))+((Source!DO46/100)*(Source!CT46/IF(Source!BA46&lt;&gt;0,Source!BA46,1)*Source!I46))+((Source!CS46/IF(Source!BS46&lt;&gt;0,Source!BS46,1)*Source!I46)*1.75)),0)</f>
        <v>0</v>
      </c>
      <c r="U165" s="0" t="n">
        <f aca="false">IF(Source!BI46=1,Source!O46+Source!X46+Source!Y46+Source!R46*182/100,0)</f>
        <v>128043.2718</v>
      </c>
      <c r="V165" s="0" t="n">
        <f aca="false">IF(Source!BI46=2,Source!O46+Source!X46+Source!Y46+Source!R46*182/100,0)</f>
        <v>0</v>
      </c>
      <c r="W165" s="0" t="n">
        <f aca="false">IF(Source!BI46=3,Source!O46+Source!X46+Source!Y46+Source!R46*182/100,0)</f>
        <v>0</v>
      </c>
      <c r="X165" s="0" t="n">
        <f aca="false">IF(Source!BI46=4,Source!O46+Source!X46+Source!Y46+Source!R46*182/100,0)</f>
        <v>0</v>
      </c>
    </row>
    <row r="167" s="34" customFormat="true" ht="12.75" hidden="false" customHeight="false" outlineLevel="0" collapsed="false">
      <c r="C167" s="34" t="s">
        <v>62</v>
      </c>
      <c r="H167" s="36" t="n">
        <f aca="false">SUM(M34:M166)</f>
        <v>2836898.7798</v>
      </c>
      <c r="I167" s="36"/>
      <c r="J167" s="36" t="n">
        <f aca="false">ROUND(Source!AB22+Source!AK22+Source!AL22+Source!AE22*T167/100,2)</f>
        <v>3280758.49</v>
      </c>
      <c r="K167" s="36"/>
      <c r="L167" s="33" t="n">
        <f aca="false">SUM(L34:L166)</f>
        <v>15388.3908756567</v>
      </c>
      <c r="T167" s="34" t="n">
        <v>182</v>
      </c>
    </row>
    <row r="169" customFormat="false" ht="15.75" hidden="false" customHeight="true" outlineLevel="0" collapsed="false">
      <c r="C169" s="37" t="s">
        <v>63</v>
      </c>
      <c r="D169" s="38" t="str">
        <f aca="false">IF(Source!C12="1",Source!F49,Source!G49)</f>
        <v>Устройство оснований</v>
      </c>
      <c r="E169" s="38"/>
      <c r="F169" s="38"/>
      <c r="G169" s="38"/>
      <c r="H169" s="38"/>
      <c r="I169" s="38"/>
      <c r="J169" s="38"/>
      <c r="K169" s="38"/>
    </row>
    <row r="171" customFormat="false" ht="36" hidden="false" customHeight="false" outlineLevel="0" collapsed="false">
      <c r="A171" s="25" t="str">
        <f aca="false">Source!E53</f>
        <v>1</v>
      </c>
      <c r="B171" s="25" t="str">
        <f aca="false">Source!F53</f>
        <v>3.1-35-2</v>
      </c>
      <c r="C171" s="26" t="str">
        <f aca="false">Source!G53</f>
        <v>ПЛАНИРОВКА ПЛОЩАДЕЙ РУЧНЫМ СПОСОБОМ ГРУППА ГРУНТОВ 1-3</v>
      </c>
      <c r="D171" s="27" t="str">
        <f aca="false">Source!H53</f>
        <v>1000 м2</v>
      </c>
      <c r="E171" s="13" t="n">
        <f aca="false">ROUND(Source!I53,6)</f>
        <v>0.7</v>
      </c>
      <c r="F171" s="13"/>
      <c r="G171" s="13"/>
      <c r="H171" s="13"/>
      <c r="I171" s="13"/>
      <c r="J171" s="13"/>
      <c r="K171" s="13"/>
      <c r="Y171" s="0" t="n">
        <v>25</v>
      </c>
    </row>
    <row r="172" customFormat="false" ht="12.75" hidden="false" customHeight="false" outlineLevel="0" collapsed="false">
      <c r="A172" s="13"/>
      <c r="B172" s="13"/>
      <c r="C172" s="13" t="s">
        <v>52</v>
      </c>
      <c r="D172" s="13"/>
      <c r="E172" s="13"/>
      <c r="F172" s="11" t="n">
        <f aca="false">Source!AO53</f>
        <v>1483.59</v>
      </c>
      <c r="G172" s="28" t="n">
        <f aca="false">Source!DG53</f>
        <v>0</v>
      </c>
      <c r="H172" s="13" t="n">
        <f aca="false">Source!AV53</f>
        <v>1</v>
      </c>
      <c r="I172" s="11" t="n">
        <f aca="false">(Source!CT53/IF(Source!BA53&lt;&gt;0,Source!BA53,1)*Source!I53)</f>
        <v>1038.513</v>
      </c>
      <c r="J172" s="13" t="n">
        <f aca="false">Source!BA53</f>
        <v>11.42</v>
      </c>
      <c r="K172" s="11" t="n">
        <f aca="false">Source!S53</f>
        <v>11859.82</v>
      </c>
    </row>
    <row r="173" customFormat="false" ht="12.75" hidden="false" customHeight="false" outlineLevel="0" collapsed="false">
      <c r="A173" s="13"/>
      <c r="B173" s="13"/>
      <c r="C173" s="13" t="s">
        <v>53</v>
      </c>
      <c r="D173" s="13"/>
      <c r="E173" s="13"/>
      <c r="F173" s="11" t="n">
        <f aca="false">Source!AM53</f>
        <v>0</v>
      </c>
      <c r="G173" s="28" t="n">
        <f aca="false">Source!DE53</f>
        <v>0</v>
      </c>
      <c r="H173" s="13" t="n">
        <f aca="false">Source!AV53</f>
        <v>1</v>
      </c>
      <c r="I173" s="11" t="n">
        <f aca="false">(Source!CR53/IF(Source!BB53&lt;&gt;0,Source!BB53,1)*Source!I53)</f>
        <v>0</v>
      </c>
      <c r="J173" s="13" t="n">
        <f aca="false">Source!BB53</f>
        <v>1</v>
      </c>
      <c r="K173" s="11" t="n">
        <f aca="false">Source!Q53</f>
        <v>0</v>
      </c>
    </row>
    <row r="174" customFormat="false" ht="12.75" hidden="false" customHeight="false" outlineLevel="0" collapsed="false">
      <c r="A174" s="13"/>
      <c r="B174" s="13"/>
      <c r="C174" s="13" t="s">
        <v>54</v>
      </c>
      <c r="D174" s="13"/>
      <c r="E174" s="13"/>
      <c r="F174" s="11" t="n">
        <f aca="false">Source!AN53</f>
        <v>0</v>
      </c>
      <c r="G174" s="28" t="n">
        <f aca="false">Source!DF53</f>
        <v>0</v>
      </c>
      <c r="H174" s="13" t="n">
        <f aca="false">Source!AV53</f>
        <v>1</v>
      </c>
      <c r="I174" s="29" t="str">
        <f aca="false">CONCATENATE("(",TEXT(+(Source!CS53/IF(J174&lt;&gt;0,J174,1)*Source!I53),"0,00"),")")</f>
        <v>(000)</v>
      </c>
      <c r="J174" s="13" t="n">
        <f aca="false">Source!BS53</f>
        <v>11.42</v>
      </c>
      <c r="K174" s="29" t="str">
        <f aca="false">CONCATENATE("(",TEXT(+Source!R53,"0,00"),")")</f>
        <v>(000)</v>
      </c>
      <c r="L174" s="0" t="n">
        <f aca="false">IF(J174&lt;&gt;0,Source!R53/J174,Source!R53)</f>
        <v>0</v>
      </c>
    </row>
    <row r="175" customFormat="false" ht="12.75" hidden="false" customHeight="false" outlineLevel="0" collapsed="false">
      <c r="A175" s="13"/>
      <c r="B175" s="13"/>
      <c r="C175" s="13" t="s">
        <v>55</v>
      </c>
      <c r="D175" s="13"/>
      <c r="E175" s="13"/>
      <c r="F175" s="11" t="n">
        <f aca="false">Source!AL53</f>
        <v>0</v>
      </c>
      <c r="G175" s="13" t="n">
        <f aca="false">Source!DD53</f>
        <v>0</v>
      </c>
      <c r="H175" s="13" t="n">
        <f aca="false">Source!AW53</f>
        <v>1</v>
      </c>
      <c r="I175" s="11" t="n">
        <f aca="false">(Source!CQ53/IF(Source!BC53&lt;&gt;0,Source!BC53,1)*Source!I53)</f>
        <v>0</v>
      </c>
      <c r="J175" s="13" t="n">
        <f aca="false">Source!BC53</f>
        <v>1</v>
      </c>
      <c r="K175" s="11" t="n">
        <f aca="false">Source!P53</f>
        <v>0</v>
      </c>
    </row>
    <row r="176" customFormat="false" ht="12.75" hidden="false" customHeight="false" outlineLevel="0" collapsed="false">
      <c r="A176" s="13"/>
      <c r="B176" s="13"/>
      <c r="C176" s="13" t="s">
        <v>56</v>
      </c>
      <c r="D176" s="13" t="s">
        <v>57</v>
      </c>
      <c r="E176" s="13" t="n">
        <f aca="false">Source!DN53</f>
        <v>105</v>
      </c>
      <c r="F176" s="13"/>
      <c r="G176" s="13"/>
      <c r="H176" s="13"/>
      <c r="I176" s="11" t="n">
        <f aca="false">(E176/100)*(Source!CT53/IF(Source!BA53&lt;&gt;0,Source!BA53,1)*Source!I53)</f>
        <v>1090.43865</v>
      </c>
      <c r="J176" s="13" t="n">
        <f aca="false">Source!AT53</f>
        <v>93</v>
      </c>
      <c r="K176" s="11" t="n">
        <f aca="false">Source!X53</f>
        <v>11029.63</v>
      </c>
    </row>
    <row r="177" customFormat="false" ht="12.75" hidden="false" customHeight="false" outlineLevel="0" collapsed="false">
      <c r="A177" s="13"/>
      <c r="B177" s="13"/>
      <c r="C177" s="13" t="s">
        <v>58</v>
      </c>
      <c r="D177" s="13" t="s">
        <v>57</v>
      </c>
      <c r="E177" s="13" t="n">
        <f aca="false">Source!DO53</f>
        <v>77</v>
      </c>
      <c r="F177" s="13"/>
      <c r="G177" s="13"/>
      <c r="H177" s="13"/>
      <c r="I177" s="11" t="n">
        <f aca="false">(E177/100)*(Source!CT53/IF(Source!BA53&lt;&gt;0,Source!BA53,1)*Source!I53)</f>
        <v>799.65501</v>
      </c>
      <c r="J177" s="13" t="n">
        <f aca="false">Source!AU53</f>
        <v>53</v>
      </c>
      <c r="K177" s="11" t="n">
        <f aca="false">Source!Y53</f>
        <v>6285.7</v>
      </c>
    </row>
    <row r="178" customFormat="false" ht="12.75" hidden="false" customHeight="false" outlineLevel="0" collapsed="false">
      <c r="A178" s="13"/>
      <c r="B178" s="13"/>
      <c r="C178" s="13" t="s">
        <v>59</v>
      </c>
      <c r="D178" s="13" t="s">
        <v>57</v>
      </c>
      <c r="E178" s="13" t="n">
        <v>175</v>
      </c>
      <c r="F178" s="13"/>
      <c r="G178" s="13"/>
      <c r="H178" s="13"/>
      <c r="I178" s="11" t="n">
        <f aca="false">(Source!CS53/IF(Source!BS53&lt;&gt;0,Source!BS53,1)*Source!I53)*1.75</f>
        <v>0</v>
      </c>
      <c r="J178" s="13" t="n">
        <v>182</v>
      </c>
      <c r="K178" s="11" t="n">
        <f aca="false">Source!R53*J178/100</f>
        <v>0</v>
      </c>
    </row>
    <row r="179" customFormat="false" ht="12.75" hidden="false" customHeight="false" outlineLevel="0" collapsed="false">
      <c r="A179" s="30"/>
      <c r="B179" s="30"/>
      <c r="C179" s="30" t="s">
        <v>60</v>
      </c>
      <c r="D179" s="30" t="s">
        <v>61</v>
      </c>
      <c r="E179" s="30" t="n">
        <f aca="false">Source!AQ53</f>
        <v>132.7</v>
      </c>
      <c r="F179" s="30"/>
      <c r="G179" s="31" t="n">
        <f aca="false">Source!DI53</f>
        <v>0</v>
      </c>
      <c r="H179" s="30" t="n">
        <f aca="false">Source!AV53</f>
        <v>1</v>
      </c>
      <c r="I179" s="32" t="n">
        <f aca="false">ROUND(Source!U53,2)</f>
        <v>92.89</v>
      </c>
      <c r="J179" s="30"/>
      <c r="K179" s="30"/>
    </row>
    <row r="180" customFormat="false" ht="12.75" hidden="false" customHeight="false" outlineLevel="0" collapsed="false">
      <c r="I180" s="33" t="n">
        <f aca="false">(Source!CT53/IF(Source!BA53&lt;&gt;0,Source!BA53,1)*Source!I53)+(Source!CR53/IF(Source!BB53&lt;&gt;0,Source!BB53,1)*Source!I53)+SUM(I175:I178)</f>
        <v>2928.60666</v>
      </c>
      <c r="J180" s="34"/>
      <c r="K180" s="33" t="n">
        <f aca="false">Source!S53+Source!Q53+SUM(K175:K178)</f>
        <v>29175.15</v>
      </c>
      <c r="L180" s="0" t="n">
        <f aca="false">(Source!CT53/IF(Source!BA53&lt;&gt;0,Source!BA53,1)*Source!I53)</f>
        <v>1038.513</v>
      </c>
      <c r="M180" s="35" t="n">
        <f aca="false">I180</f>
        <v>2928.60666</v>
      </c>
      <c r="O180" s="0" t="n">
        <f aca="false">IF(Source!BI53=1,((Source!CT53/IF(Source!BA53&lt;&gt;0,Source!BA53,1)*Source!I53)+(Source!CR53/IF(Source!BB53&lt;&gt;0,Source!BB53,1)*Source!I53)+(Source!CQ53/IF(Source!BC53&lt;&gt;0,Source!BC53,1)*Source!I53)+((Source!DN53/100)*(Source!CT53/IF(Source!BA53&lt;&gt;0,Source!BA53,1)*Source!I53))+((Source!DO53/100)*(Source!CT53/IF(Source!BA53&lt;&gt;0,Source!BA53,1)*Source!I53))+((Source!CS53/IF(Source!BS53&lt;&gt;0,Source!BS53,1)*Source!I53)*1.75)),0)</f>
        <v>2928.60666</v>
      </c>
      <c r="P180" s="0" t="n">
        <f aca="false">IF(Source!BI53=2,((Source!CT53/IF(Source!BA53&lt;&gt;0,Source!BA53,1)*Source!I53)+(Source!CR53/IF(Source!BB53&lt;&gt;0,Source!BB53,1)*Source!I53)+(Source!CQ53/IF(Source!BC53&lt;&gt;0,Source!BC53,1)*Source!I53)+((Source!DN53/100)*(Source!CT53/IF(Source!BA53&lt;&gt;0,Source!BA53,1)*Source!I53))+((Source!DO53/100)*(Source!CT53/IF(Source!BA53&lt;&gt;0,Source!BA53,1)*Source!I53))+((Source!CS53/IF(Source!BS53&lt;&gt;0,Source!BS53,1)*Source!I53)*1.75)),0)</f>
        <v>0</v>
      </c>
      <c r="Q180" s="0" t="n">
        <f aca="false">IF(Source!BI53=3,((Source!CT53/IF(Source!BA53&lt;&gt;0,Source!BA53,1)*Source!I53)+(Source!CR53/IF(Source!BB53&lt;&gt;0,Source!BB53,1)*Source!I53)+(Source!CQ53/IF(Source!BC53&lt;&gt;0,Source!BC53,1)*Source!I53)+((Source!DN53/100)*(Source!CT53/IF(Source!BA53&lt;&gt;0,Source!BA53,1)*Source!I53))+((Source!DO53/100)*(Source!CT53/IF(Source!BA53&lt;&gt;0,Source!BA53,1)*Source!I53))+((Source!CS53/IF(Source!BS53&lt;&gt;0,Source!BS53,1)*Source!I53)*1.75)),0)</f>
        <v>0</v>
      </c>
      <c r="R180" s="0" t="n">
        <f aca="false">IF(Source!BI53=4,((Source!CT53/IF(Source!BA53&lt;&gt;0,Source!BA53,1)*Source!I53)+(Source!CR53/IF(Source!BB53&lt;&gt;0,Source!BB53,1)*Source!I53)+(Source!CQ53/IF(Source!BC53&lt;&gt;0,Source!BC53,1)*Source!I53)+((Source!DN53/100)*(Source!CT53/IF(Source!BA53&lt;&gt;0,Source!BA53,1)*Source!I53))+((Source!DO53/100)*(Source!CT53/IF(Source!BA53&lt;&gt;0,Source!BA53,1)*Source!I53))+((Source!CS53/IF(Source!BS53&lt;&gt;0,Source!BS53,1)*Source!I53)*1.75)),0)</f>
        <v>0</v>
      </c>
      <c r="U180" s="0" t="n">
        <f aca="false">IF(Source!BI53=1,Source!O53+Source!X53+Source!Y53+Source!R53*182/100,0)</f>
        <v>29175.15</v>
      </c>
      <c r="V180" s="0" t="n">
        <f aca="false">IF(Source!BI53=2,Source!O53+Source!X53+Source!Y53+Source!R53*182/100,0)</f>
        <v>0</v>
      </c>
      <c r="W180" s="0" t="n">
        <f aca="false">IF(Source!BI53=3,Source!O53+Source!X53+Source!Y53+Source!R53*182/100,0)</f>
        <v>0</v>
      </c>
      <c r="X180" s="0" t="n">
        <f aca="false">IF(Source!BI53=4,Source!O53+Source!X53+Source!Y53+Source!R53*182/100,0)</f>
        <v>0</v>
      </c>
    </row>
    <row r="181" customFormat="false" ht="24" hidden="false" customHeight="false" outlineLevel="0" collapsed="false">
      <c r="A181" s="25" t="str">
        <f aca="false">Source!E54</f>
        <v>2</v>
      </c>
      <c r="B181" s="25" t="str">
        <f aca="false">Source!F54</f>
        <v>3.11-3-2</v>
      </c>
      <c r="C181" s="26" t="str">
        <f aca="false">Source!G54</f>
        <v>УСТРОЙСТВО ПОКРЫТИЙ ИЗ ГРАНИТНЫХ ВЫСЕВОК</v>
      </c>
      <c r="D181" s="27" t="str">
        <f aca="false">Source!H54</f>
        <v>м3</v>
      </c>
      <c r="E181" s="13" t="n">
        <f aca="false">ROUND(Source!I54,6)</f>
        <v>70</v>
      </c>
      <c r="F181" s="13"/>
      <c r="G181" s="13"/>
      <c r="H181" s="13"/>
      <c r="I181" s="13"/>
      <c r="J181" s="13"/>
      <c r="K181" s="13"/>
      <c r="Y181" s="0" t="n">
        <v>26</v>
      </c>
    </row>
    <row r="182" customFormat="false" ht="12.75" hidden="false" customHeight="false" outlineLevel="0" collapsed="false">
      <c r="A182" s="13"/>
      <c r="B182" s="13"/>
      <c r="C182" s="13" t="s">
        <v>52</v>
      </c>
      <c r="D182" s="13"/>
      <c r="E182" s="13"/>
      <c r="F182" s="11" t="n">
        <f aca="false">Source!AO54</f>
        <v>36.91</v>
      </c>
      <c r="G182" s="28" t="n">
        <f aca="false">Source!DG54</f>
        <v>0</v>
      </c>
      <c r="H182" s="13" t="n">
        <f aca="false">Source!AV54</f>
        <v>1</v>
      </c>
      <c r="I182" s="11" t="n">
        <f aca="false">(Source!CT54/IF(Source!BA54&lt;&gt;0,Source!BA54,1)*Source!I54)</f>
        <v>2583.7</v>
      </c>
      <c r="J182" s="13" t="n">
        <f aca="false">Source!BA54</f>
        <v>11.42</v>
      </c>
      <c r="K182" s="11" t="n">
        <f aca="false">Source!S54</f>
        <v>29505.85</v>
      </c>
    </row>
    <row r="183" customFormat="false" ht="12.75" hidden="false" customHeight="false" outlineLevel="0" collapsed="false">
      <c r="A183" s="13"/>
      <c r="B183" s="13"/>
      <c r="C183" s="13" t="s">
        <v>53</v>
      </c>
      <c r="D183" s="13"/>
      <c r="E183" s="13"/>
      <c r="F183" s="11" t="n">
        <f aca="false">Source!AM54</f>
        <v>36.95</v>
      </c>
      <c r="G183" s="28" t="n">
        <f aca="false">Source!DE54</f>
        <v>0</v>
      </c>
      <c r="H183" s="13" t="n">
        <f aca="false">Source!AV54</f>
        <v>1</v>
      </c>
      <c r="I183" s="11" t="n">
        <f aca="false">(Source!CR54/IF(Source!BB54&lt;&gt;0,Source!BB54,1)*Source!I54)</f>
        <v>2586.5</v>
      </c>
      <c r="J183" s="13" t="n">
        <f aca="false">Source!BB54</f>
        <v>5.04</v>
      </c>
      <c r="K183" s="11" t="n">
        <f aca="false">Source!Q54</f>
        <v>13035.96</v>
      </c>
    </row>
    <row r="184" customFormat="false" ht="12.75" hidden="false" customHeight="false" outlineLevel="0" collapsed="false">
      <c r="A184" s="13"/>
      <c r="B184" s="13"/>
      <c r="C184" s="13" t="s">
        <v>54</v>
      </c>
      <c r="D184" s="13"/>
      <c r="E184" s="13"/>
      <c r="F184" s="11" t="n">
        <f aca="false">Source!AN54</f>
        <v>10.89</v>
      </c>
      <c r="G184" s="28" t="n">
        <f aca="false">Source!DF54</f>
        <v>0</v>
      </c>
      <c r="H184" s="13" t="n">
        <f aca="false">Source!AV54</f>
        <v>1</v>
      </c>
      <c r="I184" s="29" t="str">
        <f aca="false">CONCATENATE("(",TEXT(+(Source!CS54/IF(J184&lt;&gt;0,J184,1)*Source!I54),"0,00"),")")</f>
        <v>(762)</v>
      </c>
      <c r="J184" s="13" t="n">
        <f aca="false">Source!BS54</f>
        <v>11.42</v>
      </c>
      <c r="K184" s="29" t="str">
        <f aca="false">CONCATENATE("(",TEXT(+Source!R54,"0,00"),")")</f>
        <v>(8,705)</v>
      </c>
      <c r="L184" s="0" t="n">
        <f aca="false">IF(J184&lt;&gt;0,Source!R54/J184,Source!R54)</f>
        <v>762.300350262697</v>
      </c>
    </row>
    <row r="185" customFormat="false" ht="12.75" hidden="false" customHeight="false" outlineLevel="0" collapsed="false">
      <c r="A185" s="13"/>
      <c r="B185" s="13"/>
      <c r="C185" s="13" t="s">
        <v>55</v>
      </c>
      <c r="D185" s="13"/>
      <c r="E185" s="13"/>
      <c r="F185" s="11" t="n">
        <f aca="false">Source!AL54</f>
        <v>203.1</v>
      </c>
      <c r="G185" s="13" t="n">
        <f aca="false">Source!DD54</f>
        <v>0</v>
      </c>
      <c r="H185" s="13" t="n">
        <f aca="false">Source!AW54</f>
        <v>1</v>
      </c>
      <c r="I185" s="11" t="n">
        <f aca="false">(Source!CQ54/IF(Source!BC54&lt;&gt;0,Source!BC54,1)*Source!I54)</f>
        <v>14217</v>
      </c>
      <c r="J185" s="13" t="n">
        <f aca="false">Source!BC54</f>
        <v>5.61</v>
      </c>
      <c r="K185" s="11" t="n">
        <f aca="false">Source!P54</f>
        <v>79757.37</v>
      </c>
    </row>
    <row r="186" customFormat="false" ht="24" hidden="false" customHeight="false" outlineLevel="0" collapsed="false">
      <c r="A186" s="25" t="str">
        <f aca="false">Source!E55</f>
        <v>2,1</v>
      </c>
      <c r="B186" s="25" t="str">
        <f aca="false">Source!F55</f>
        <v>1.1-1-2388</v>
      </c>
      <c r="C186" s="26" t="str">
        <f aca="false">Source!G55</f>
        <v>ВЫСЕВКИ ГРАНИТНЫЕ, КРОШКА ГРАНИТНАЯ (ОТСЕВ)</v>
      </c>
      <c r="D186" s="27" t="str">
        <f aca="false">Source!H55</f>
        <v>м3</v>
      </c>
      <c r="E186" s="13" t="n">
        <f aca="false">ROUND(Source!I55,6)</f>
        <v>70</v>
      </c>
      <c r="F186" s="11" t="n">
        <f aca="false">IF(Source!AL55=0,Source!AK55,Source!AL55)</f>
        <v>264.97</v>
      </c>
      <c r="G186" s="28" t="n">
        <f aca="false">Source!DD55</f>
        <v>0</v>
      </c>
      <c r="H186" s="13" t="n">
        <v>1</v>
      </c>
      <c r="I186" s="11" t="n">
        <f aca="false">(Source!CR55/IF(Source!BB55&lt;&gt;0,Source!BB55,1)*Source!I55)+(Source!CQ55/IF(Source!BC55&lt;&gt;0,Source!BC55,1)*Source!I55)+(Source!CT55/IF(Source!BA55&lt;&gt;0,Source!BA55,1)*Source!I55)</f>
        <v>18659.1874</v>
      </c>
      <c r="J186" s="13" t="n">
        <f aca="false">Source!BC55</f>
        <v>3.59</v>
      </c>
      <c r="K186" s="11" t="n">
        <f aca="false">Source!O55</f>
        <v>66986.48</v>
      </c>
      <c r="O186" s="0" t="n">
        <f aca="false">IF(Source!BI55=1,((Source!CR55/IF(Source!BB55&lt;&gt;0,Source!BB55,1)*Source!I55)+(Source!CQ55/IF(Source!BC55&lt;&gt;0,Source!BC55,1)*Source!I55)+(Source!CT55/IF(Source!BA55&lt;&gt;0,Source!BA55,1)*Source!I55)),0)</f>
        <v>18659.1874</v>
      </c>
      <c r="P186" s="0" t="n">
        <f aca="false">IF(Source!BI55=2,((Source!CR55/IF(Source!BB55&lt;&gt;0,Source!BB55,1)*Source!I55)+(Source!CQ55/IF(Source!BC55&lt;&gt;0,Source!BC55,1)*Source!I55)+(Source!CT55/IF(Source!BA55&lt;&gt;0,Source!BA55,1)*Source!I55)),0)</f>
        <v>0</v>
      </c>
      <c r="Q186" s="0" t="n">
        <f aca="false">IF(Source!BI55=3,((Source!CR55/IF(Source!BB55&lt;&gt;0,Source!BB55,1)*Source!I55)+(Source!CQ55/IF(Source!BC55&lt;&gt;0,Source!BC55,1)*Source!I55)+(Source!CT55/IF(Source!BA55&lt;&gt;0,Source!BA55,1)*Source!I55)),0)</f>
        <v>0</v>
      </c>
      <c r="R186" s="0" t="n">
        <f aca="false">IF(Source!BI55=4,((Source!CR55/IF(Source!BB55&lt;&gt;0,Source!BB55,1)*Source!I55)+(Source!CQ55/IF(Source!BC55&lt;&gt;0,Source!BC55,1)*Source!I55)+(Source!CT55/IF(Source!BA55&lt;&gt;0,Source!BA55,1)*Source!I55)),0)</f>
        <v>0</v>
      </c>
      <c r="U186" s="0" t="n">
        <f aca="false">IF(Source!BI55=1,Source!O55+Source!X55+Source!Y55,0)</f>
        <v>66986.48</v>
      </c>
      <c r="V186" s="0" t="n">
        <f aca="false">IF(Source!BI55=2,Source!O55+Source!X55+Source!Y55,0)</f>
        <v>0</v>
      </c>
      <c r="W186" s="0" t="n">
        <f aca="false">IF(Source!BI55=3,Source!O55+Source!X55+Source!Y55,0)</f>
        <v>0</v>
      </c>
      <c r="X186" s="0" t="n">
        <f aca="false">IF(Source!BI55=4,Source!O55+Source!X55+Source!Y55,0)</f>
        <v>0</v>
      </c>
      <c r="Y186" s="0" t="n">
        <v>27</v>
      </c>
    </row>
    <row r="187" customFormat="false" ht="12.75" hidden="false" customHeight="false" outlineLevel="0" collapsed="false">
      <c r="A187" s="13"/>
      <c r="B187" s="13"/>
      <c r="C187" s="13" t="s">
        <v>56</v>
      </c>
      <c r="D187" s="13" t="s">
        <v>57</v>
      </c>
      <c r="E187" s="13" t="n">
        <f aca="false">Source!DN54</f>
        <v>120</v>
      </c>
      <c r="F187" s="13"/>
      <c r="G187" s="13"/>
      <c r="H187" s="13"/>
      <c r="I187" s="11" t="n">
        <f aca="false">(E187/100)*(Source!CT54/IF(Source!BA54&lt;&gt;0,Source!BA54,1)*Source!I54)</f>
        <v>3100.44</v>
      </c>
      <c r="J187" s="13" t="n">
        <f aca="false">Source!AT54</f>
        <v>97</v>
      </c>
      <c r="K187" s="11" t="n">
        <f aca="false">Source!X54</f>
        <v>28620.67</v>
      </c>
    </row>
    <row r="188" customFormat="false" ht="12.75" hidden="false" customHeight="false" outlineLevel="0" collapsed="false">
      <c r="A188" s="13"/>
      <c r="B188" s="13"/>
      <c r="C188" s="13" t="s">
        <v>58</v>
      </c>
      <c r="D188" s="13" t="s">
        <v>57</v>
      </c>
      <c r="E188" s="13" t="n">
        <f aca="false">Source!DO54</f>
        <v>84</v>
      </c>
      <c r="F188" s="13"/>
      <c r="G188" s="13"/>
      <c r="H188" s="13"/>
      <c r="I188" s="11" t="n">
        <f aca="false">(E188/100)*(Source!CT54/IF(Source!BA54&lt;&gt;0,Source!BA54,1)*Source!I54)</f>
        <v>2170.308</v>
      </c>
      <c r="J188" s="13" t="n">
        <f aca="false">Source!AU54</f>
        <v>53</v>
      </c>
      <c r="K188" s="11" t="n">
        <f aca="false">Source!Y54</f>
        <v>15638.1</v>
      </c>
    </row>
    <row r="189" customFormat="false" ht="12.75" hidden="false" customHeight="false" outlineLevel="0" collapsed="false">
      <c r="A189" s="13"/>
      <c r="B189" s="13"/>
      <c r="C189" s="13" t="s">
        <v>59</v>
      </c>
      <c r="D189" s="13" t="s">
        <v>57</v>
      </c>
      <c r="E189" s="13" t="n">
        <v>175</v>
      </c>
      <c r="F189" s="13"/>
      <c r="G189" s="13"/>
      <c r="H189" s="13"/>
      <c r="I189" s="11" t="n">
        <f aca="false">(Source!CS54/IF(Source!BS54&lt;&gt;0,Source!BS54,1)*Source!I54)*1.75</f>
        <v>1334.025</v>
      </c>
      <c r="J189" s="13" t="n">
        <v>182</v>
      </c>
      <c r="K189" s="11" t="n">
        <f aca="false">Source!R54*J189/100</f>
        <v>15843.9554</v>
      </c>
    </row>
    <row r="190" customFormat="false" ht="12.75" hidden="false" customHeight="false" outlineLevel="0" collapsed="false">
      <c r="A190" s="30"/>
      <c r="B190" s="30"/>
      <c r="C190" s="30" t="s">
        <v>60</v>
      </c>
      <c r="D190" s="30" t="s">
        <v>61</v>
      </c>
      <c r="E190" s="30" t="n">
        <f aca="false">Source!AQ54</f>
        <v>3.45</v>
      </c>
      <c r="F190" s="30"/>
      <c r="G190" s="31" t="n">
        <f aca="false">Source!DI54</f>
        <v>0</v>
      </c>
      <c r="H190" s="30" t="n">
        <f aca="false">Source!AV54</f>
        <v>1</v>
      </c>
      <c r="I190" s="32" t="n">
        <f aca="false">ROUND(Source!U54,2)</f>
        <v>241.5</v>
      </c>
      <c r="J190" s="30"/>
      <c r="K190" s="30"/>
    </row>
    <row r="191" customFormat="false" ht="12.75" hidden="false" customHeight="false" outlineLevel="0" collapsed="false">
      <c r="I191" s="33" t="n">
        <f aca="false">(Source!CT54/IF(Source!BA54&lt;&gt;0,Source!BA54,1)*Source!I54)+(Source!CR54/IF(Source!BB54&lt;&gt;0,Source!BB54,1)*Source!I54)+SUM(I185:I189)</f>
        <v>44651.1604</v>
      </c>
      <c r="J191" s="34"/>
      <c r="K191" s="33" t="n">
        <f aca="false">Source!S54+Source!Q54+SUM(K185:K189)</f>
        <v>249388.3854</v>
      </c>
      <c r="L191" s="0" t="n">
        <f aca="false">(Source!CT54/IF(Source!BA54&lt;&gt;0,Source!BA54,1)*Source!I54)</f>
        <v>2583.7</v>
      </c>
      <c r="M191" s="35" t="n">
        <f aca="false">I191</f>
        <v>44651.1604</v>
      </c>
      <c r="O191" s="0" t="n">
        <f aca="false">IF(Source!BI54=1,((Source!CT54/IF(Source!BA54&lt;&gt;0,Source!BA54,1)*Source!I54)+(Source!CR54/IF(Source!BB54&lt;&gt;0,Source!BB54,1)*Source!I54)+(Source!CQ54/IF(Source!BC54&lt;&gt;0,Source!BC54,1)*Source!I54)+((Source!DN54/100)*(Source!CT54/IF(Source!BA54&lt;&gt;0,Source!BA54,1)*Source!I54))+((Source!DO54/100)*(Source!CT54/IF(Source!BA54&lt;&gt;0,Source!BA54,1)*Source!I54))+((Source!CS54/IF(Source!BS54&lt;&gt;0,Source!BS54,1)*Source!I54)*1.75)),0)</f>
        <v>25991.973</v>
      </c>
      <c r="P191" s="0" t="n">
        <f aca="false">IF(Source!BI54=2,((Source!CT54/IF(Source!BA54&lt;&gt;0,Source!BA54,1)*Source!I54)+(Source!CR54/IF(Source!BB54&lt;&gt;0,Source!BB54,1)*Source!I54)+(Source!CQ54/IF(Source!BC54&lt;&gt;0,Source!BC54,1)*Source!I54)+((Source!DN54/100)*(Source!CT54/IF(Source!BA54&lt;&gt;0,Source!BA54,1)*Source!I54))+((Source!DO54/100)*(Source!CT54/IF(Source!BA54&lt;&gt;0,Source!BA54,1)*Source!I54))+((Source!CS54/IF(Source!BS54&lt;&gt;0,Source!BS54,1)*Source!I54)*1.75)),0)</f>
        <v>0</v>
      </c>
      <c r="Q191" s="0" t="n">
        <f aca="false">IF(Source!BI54=3,((Source!CT54/IF(Source!BA54&lt;&gt;0,Source!BA54,1)*Source!I54)+(Source!CR54/IF(Source!BB54&lt;&gt;0,Source!BB54,1)*Source!I54)+(Source!CQ54/IF(Source!BC54&lt;&gt;0,Source!BC54,1)*Source!I54)+((Source!DN54/100)*(Source!CT54/IF(Source!BA54&lt;&gt;0,Source!BA54,1)*Source!I54))+((Source!DO54/100)*(Source!CT54/IF(Source!BA54&lt;&gt;0,Source!BA54,1)*Source!I54))+((Source!CS54/IF(Source!BS54&lt;&gt;0,Source!BS54,1)*Source!I54)*1.75)),0)</f>
        <v>0</v>
      </c>
      <c r="R191" s="0" t="n">
        <f aca="false">IF(Source!BI54=4,((Source!CT54/IF(Source!BA54&lt;&gt;0,Source!BA54,1)*Source!I54)+(Source!CR54/IF(Source!BB54&lt;&gt;0,Source!BB54,1)*Source!I54)+(Source!CQ54/IF(Source!BC54&lt;&gt;0,Source!BC54,1)*Source!I54)+((Source!DN54/100)*(Source!CT54/IF(Source!BA54&lt;&gt;0,Source!BA54,1)*Source!I54))+((Source!DO54/100)*(Source!CT54/IF(Source!BA54&lt;&gt;0,Source!BA54,1)*Source!I54))+((Source!CS54/IF(Source!BS54&lt;&gt;0,Source!BS54,1)*Source!I54)*1.75)),0)</f>
        <v>0</v>
      </c>
      <c r="U191" s="0" t="n">
        <f aca="false">IF(Source!BI54=1,Source!O54+Source!X54+Source!Y54+Source!R54*182/100,0)</f>
        <v>182401.9054</v>
      </c>
      <c r="V191" s="0" t="n">
        <f aca="false">IF(Source!BI54=2,Source!O54+Source!X54+Source!Y54+Source!R54*182/100,0)</f>
        <v>0</v>
      </c>
      <c r="W191" s="0" t="n">
        <f aca="false">IF(Source!BI54=3,Source!O54+Source!X54+Source!Y54+Source!R54*182/100,0)</f>
        <v>0</v>
      </c>
      <c r="X191" s="0" t="n">
        <f aca="false">IF(Source!BI54=4,Source!O54+Source!X54+Source!Y54+Source!R54*182/100,0)</f>
        <v>0</v>
      </c>
    </row>
    <row r="193" s="34" customFormat="true" ht="12.75" hidden="false" customHeight="false" outlineLevel="0" collapsed="false">
      <c r="C193" s="34" t="s">
        <v>62</v>
      </c>
      <c r="H193" s="36" t="n">
        <f aca="false">SUM(M171:M192)</f>
        <v>47579.76706</v>
      </c>
      <c r="I193" s="36"/>
      <c r="J193" s="36" t="n">
        <f aca="false">ROUND(Source!AB51+Source!AK51+Source!AL51+Source!AE51*T193/100,2)</f>
        <v>278563.54</v>
      </c>
      <c r="K193" s="36"/>
      <c r="L193" s="33" t="n">
        <f aca="false">SUM(L171:L192)</f>
        <v>4384.5133502627</v>
      </c>
      <c r="T193" s="34" t="n">
        <v>182</v>
      </c>
    </row>
    <row r="195" s="34" customFormat="true" ht="12.75" hidden="false" customHeight="false" outlineLevel="0" collapsed="false">
      <c r="C195" s="34" t="s">
        <v>64</v>
      </c>
      <c r="H195" s="36" t="n">
        <f aca="false">H167+H193</f>
        <v>2884478.54686</v>
      </c>
      <c r="I195" s="36"/>
      <c r="J195" s="36" t="n">
        <f aca="false">ROUND(Source!O22+Source!X22+Source!Y22+Source!R22*182/100,2)</f>
        <v>3559322.03</v>
      </c>
      <c r="K195" s="36"/>
      <c r="L195" s="33" t="n">
        <f aca="false">L167+L193</f>
        <v>19772.9042259194</v>
      </c>
    </row>
    <row r="196" customFormat="false" ht="12.75" hidden="false" customHeight="false" outlineLevel="0" collapsed="false">
      <c r="C196" s="34" t="s">
        <v>65</v>
      </c>
      <c r="K196" s="34" t="n">
        <v>640677.97</v>
      </c>
    </row>
    <row r="197" customFormat="false" ht="12.75" hidden="false" customHeight="false" outlineLevel="0" collapsed="false">
      <c r="C197" s="34" t="s">
        <v>66</v>
      </c>
      <c r="K197" s="34" t="n">
        <v>4200000</v>
      </c>
    </row>
  </sheetData>
  <mergeCells count="15">
    <mergeCell ref="C4:D4"/>
    <mergeCell ref="H4:K4"/>
    <mergeCell ref="A8:K8"/>
    <mergeCell ref="A11:K11"/>
    <mergeCell ref="A12:K12"/>
    <mergeCell ref="A14:K14"/>
    <mergeCell ref="A17:K17"/>
    <mergeCell ref="G28:H28"/>
    <mergeCell ref="H167:I167"/>
    <mergeCell ref="J167:K167"/>
    <mergeCell ref="D169:K169"/>
    <mergeCell ref="H193:I193"/>
    <mergeCell ref="J193:K193"/>
    <mergeCell ref="H195:I195"/>
    <mergeCell ref="J195:K195"/>
  </mergeCells>
  <printOptions headings="false" gridLines="false" gridLinesSet="true" horizontalCentered="false" verticalCentered="false"/>
  <pageMargins left="0.3875" right="0.196527777777778" top="0.254861111111111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7</v>
      </c>
      <c r="D1" s="0" t="s">
        <v>68</v>
      </c>
      <c r="F1" s="0" t="n">
        <v>0</v>
      </c>
      <c r="G1" s="0" t="n">
        <v>0</v>
      </c>
      <c r="H1" s="0" t="n">
        <v>0</v>
      </c>
      <c r="I1" s="0" t="s">
        <v>69</v>
      </c>
      <c r="K1" s="0" t="n">
        <v>1</v>
      </c>
      <c r="L1" s="0" t="n">
        <v>39479</v>
      </c>
    </row>
    <row r="12" customFormat="false" ht="12.75" hidden="false" customHeight="false" outlineLevel="0" collapsed="false">
      <c r="A12" s="39" t="n">
        <v>1</v>
      </c>
      <c r="B12" s="39" t="n">
        <v>1</v>
      </c>
      <c r="C12" s="39" t="n">
        <v>0</v>
      </c>
      <c r="D12" s="39" t="n">
        <f aca="false">ROW(A91)</f>
        <v>91</v>
      </c>
      <c r="E12" s="39" t="n">
        <v>0</v>
      </c>
      <c r="F12" s="39" t="s">
        <v>70</v>
      </c>
      <c r="G12" s="39" t="s">
        <v>71</v>
      </c>
      <c r="H12" s="39"/>
      <c r="I12" s="39" t="n">
        <v>0</v>
      </c>
      <c r="J12" s="39"/>
      <c r="K12" s="39"/>
      <c r="L12" s="39"/>
      <c r="M12" s="39"/>
      <c r="N12" s="39"/>
      <c r="O12" s="39" t="s">
        <v>72</v>
      </c>
      <c r="P12" s="39" t="n">
        <v>2010</v>
      </c>
      <c r="Q12" s="39" t="n">
        <v>4</v>
      </c>
      <c r="R12" s="39"/>
      <c r="S12" s="39"/>
      <c r="T12" s="39"/>
      <c r="U12" s="39"/>
      <c r="V12" s="39" t="n">
        <v>-3</v>
      </c>
      <c r="W12" s="39"/>
      <c r="X12" s="39" t="n">
        <v>0</v>
      </c>
      <c r="Y12" s="39" t="n">
        <v>2</v>
      </c>
      <c r="Z12" s="39" t="n">
        <v>2</v>
      </c>
      <c r="AA12" s="39" t="n">
        <v>1</v>
      </c>
      <c r="AB12" s="39"/>
      <c r="AC12" s="39" t="n">
        <v>1</v>
      </c>
      <c r="AD12" s="39" t="n">
        <v>2</v>
      </c>
      <c r="AE12" s="39" t="n">
        <v>0</v>
      </c>
      <c r="AF12" s="39" t="n">
        <v>0</v>
      </c>
      <c r="AG12" s="39" t="n">
        <v>1</v>
      </c>
      <c r="AH12" s="39" t="n">
        <v>0</v>
      </c>
      <c r="AI12" s="39" t="n">
        <v>1</v>
      </c>
      <c r="AJ12" s="39" t="n">
        <v>102</v>
      </c>
      <c r="AK12" s="39" t="n">
        <v>80</v>
      </c>
      <c r="AL12" s="39"/>
      <c r="AM12" s="39"/>
      <c r="AN12" s="39" t="n">
        <v>0</v>
      </c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 t="n">
        <v>182</v>
      </c>
      <c r="BB12" s="39" t="n">
        <v>102</v>
      </c>
      <c r="BC12" s="39" t="n">
        <v>80</v>
      </c>
      <c r="BD12" s="39" t="n">
        <v>16013724</v>
      </c>
      <c r="BE12" s="39" t="s">
        <v>73</v>
      </c>
      <c r="BF12" s="39" t="s">
        <v>74</v>
      </c>
      <c r="BG12" s="39" t="n">
        <v>11391285</v>
      </c>
      <c r="BH12" s="39" t="n">
        <v>0</v>
      </c>
      <c r="BI12" s="39" t="n">
        <v>1</v>
      </c>
      <c r="BJ12" s="39"/>
      <c r="BK12" s="39" t="n">
        <v>1</v>
      </c>
      <c r="BL12" s="39" t="n">
        <v>0</v>
      </c>
      <c r="BM12" s="39" t="n">
        <v>0</v>
      </c>
      <c r="BN12" s="39" t="n">
        <v>1</v>
      </c>
      <c r="BO12" s="39" t="n">
        <v>0</v>
      </c>
      <c r="BP12" s="39" t="n">
        <v>-1</v>
      </c>
      <c r="BQ12" s="39"/>
      <c r="BR12" s="39" t="n">
        <v>2</v>
      </c>
      <c r="BS12" s="39"/>
      <c r="BT12" s="39" t="n">
        <v>182</v>
      </c>
      <c r="BU12" s="39" t="n">
        <v>1</v>
      </c>
      <c r="BV12" s="39" t="n">
        <v>1</v>
      </c>
      <c r="BW12" s="39" t="n">
        <v>0</v>
      </c>
      <c r="BX12" s="39" t="n">
        <v>0</v>
      </c>
      <c r="BY12" s="39" t="n">
        <v>0</v>
      </c>
      <c r="BZ12" s="39" t="n">
        <v>0</v>
      </c>
      <c r="CA12" s="39" t="n">
        <v>11389897</v>
      </c>
      <c r="CB12" s="39" t="n">
        <v>11389896</v>
      </c>
      <c r="CC12" s="39" t="n">
        <v>11389895</v>
      </c>
      <c r="CD12" s="39" t="n">
        <v>11389894</v>
      </c>
      <c r="CE12" s="39" t="n">
        <v>0</v>
      </c>
      <c r="CF12" s="39" t="n">
        <v>0</v>
      </c>
      <c r="CG12" s="39"/>
      <c r="CH12" s="39"/>
      <c r="CI12" s="39"/>
      <c r="CJ12" s="39" t="n">
        <v>0</v>
      </c>
      <c r="CK12" s="39" t="n">
        <v>12257422</v>
      </c>
      <c r="CL12" s="39" t="s">
        <v>75</v>
      </c>
      <c r="CM12" s="39" t="s">
        <v>76</v>
      </c>
      <c r="CN12" s="39" t="s">
        <v>72</v>
      </c>
      <c r="CO12" s="39" t="s">
        <v>72</v>
      </c>
      <c r="CP12" s="39" t="s">
        <v>72</v>
      </c>
      <c r="CQ12" s="39" t="s">
        <v>72</v>
      </c>
      <c r="CR12" s="39"/>
      <c r="CS12" s="39" t="n">
        <v>0</v>
      </c>
      <c r="CT12" s="39" t="n">
        <v>0</v>
      </c>
      <c r="CU12" s="39" t="n">
        <v>0</v>
      </c>
      <c r="CV12" s="39" t="n">
        <v>7534350</v>
      </c>
      <c r="CW12" s="39" t="n">
        <v>15608662</v>
      </c>
      <c r="CX12" s="39" t="n">
        <v>15608663</v>
      </c>
      <c r="CY12" s="39" t="n">
        <v>8</v>
      </c>
      <c r="CZ12" s="39"/>
    </row>
    <row r="15" customFormat="false" ht="12.75" hidden="false" customHeight="false" outlineLevel="0" collapsed="false">
      <c r="A15" s="39" t="n">
        <v>15</v>
      </c>
      <c r="B15" s="39" t="n">
        <v>1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</row>
    <row r="18" customFormat="false" ht="12.75" hidden="false" customHeight="false" outlineLevel="0" collapsed="false">
      <c r="A18" s="40" t="n">
        <v>52</v>
      </c>
      <c r="B18" s="40" t="n">
        <f aca="false">B91</f>
        <v>1</v>
      </c>
      <c r="C18" s="40" t="n">
        <f aca="false">C91</f>
        <v>1</v>
      </c>
      <c r="D18" s="40" t="n">
        <f aca="false">D91</f>
        <v>12</v>
      </c>
      <c r="E18" s="40" t="n">
        <f aca="false">E91</f>
        <v>0</v>
      </c>
      <c r="F18" s="40" t="str">
        <f aca="false">F91</f>
        <v>Новый объект</v>
      </c>
      <c r="G18" s="40" t="str">
        <f aca="false">G91</f>
        <v>Лобня</v>
      </c>
      <c r="H18" s="40" t="n">
        <f aca="false">H91</f>
        <v>0</v>
      </c>
      <c r="I18" s="40" t="n">
        <f aca="false">I91</f>
        <v>0</v>
      </c>
      <c r="J18" s="40" t="n">
        <f aca="false">J91</f>
        <v>0</v>
      </c>
      <c r="K18" s="40" t="n">
        <f aca="false">K91</f>
        <v>0</v>
      </c>
      <c r="L18" s="40" t="n">
        <f aca="false">L91</f>
        <v>0</v>
      </c>
      <c r="M18" s="40" t="n">
        <f aca="false">M91</f>
        <v>0</v>
      </c>
      <c r="N18" s="40" t="n">
        <f aca="false">N91</f>
        <v>0</v>
      </c>
      <c r="O18" s="40" t="n">
        <f aca="false">O91</f>
        <v>3211282.28</v>
      </c>
      <c r="P18" s="40" t="n">
        <f aca="false">P91</f>
        <v>2949451.41</v>
      </c>
      <c r="Q18" s="40" t="n">
        <f aca="false">Q91</f>
        <v>83751.91</v>
      </c>
      <c r="R18" s="40" t="n">
        <f aca="false">R91</f>
        <v>47727.62</v>
      </c>
      <c r="S18" s="40" t="n">
        <f aca="false">S91</f>
        <v>178078.96</v>
      </c>
      <c r="T18" s="40" t="n">
        <f aca="false">T91</f>
        <v>0</v>
      </c>
      <c r="U18" s="40" t="n">
        <f aca="false">U91</f>
        <v>1253.71</v>
      </c>
      <c r="V18" s="40" t="n">
        <f aca="false">V91</f>
        <v>0</v>
      </c>
      <c r="W18" s="40" t="n">
        <f aca="false">W91</f>
        <v>0</v>
      </c>
      <c r="X18" s="40" t="n">
        <f aca="false">X91</f>
        <v>166793.64</v>
      </c>
      <c r="Y18" s="40" t="n">
        <f aca="false">Y91</f>
        <v>94381.84</v>
      </c>
      <c r="Z18" s="40" t="n">
        <f aca="false">Z91</f>
        <v>0</v>
      </c>
      <c r="AA18" s="40" t="n">
        <f aca="false">AA91</f>
        <v>0</v>
      </c>
      <c r="AB18" s="40" t="n">
        <f aca="false">AB91</f>
        <v>0</v>
      </c>
      <c r="AC18" s="40" t="n">
        <f aca="false">AC91</f>
        <v>0</v>
      </c>
      <c r="AD18" s="40" t="n">
        <f aca="false">AD91</f>
        <v>0</v>
      </c>
      <c r="AE18" s="40" t="n">
        <f aca="false">AE91</f>
        <v>0</v>
      </c>
      <c r="AF18" s="40" t="n">
        <f aca="false">AF91</f>
        <v>0</v>
      </c>
      <c r="AG18" s="40" t="n">
        <f aca="false">AG91</f>
        <v>0</v>
      </c>
      <c r="AH18" s="40" t="n">
        <f aca="false">AH91</f>
        <v>0</v>
      </c>
      <c r="AI18" s="40" t="n">
        <f aca="false">AI91</f>
        <v>0</v>
      </c>
      <c r="AJ18" s="40" t="n">
        <f aca="false">AJ91</f>
        <v>0</v>
      </c>
      <c r="AK18" s="40" t="n">
        <f aca="false">AK91</f>
        <v>0</v>
      </c>
      <c r="AL18" s="40" t="n">
        <f aca="false">AL91</f>
        <v>0</v>
      </c>
      <c r="AM18" s="40" t="n">
        <f aca="false">AM91</f>
        <v>0</v>
      </c>
      <c r="AN18" s="40" t="n">
        <f aca="false">AN91</f>
        <v>0</v>
      </c>
      <c r="AO18" s="40" t="n">
        <f aca="false">AO91</f>
        <v>0</v>
      </c>
      <c r="AP18" s="40" t="n">
        <f aca="false">AP91</f>
        <v>0</v>
      </c>
      <c r="AQ18" s="40" t="n">
        <f aca="false">AQ9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39" t="n">
        <v>3</v>
      </c>
      <c r="B20" s="39" t="n">
        <v>1</v>
      </c>
      <c r="C20" s="39"/>
      <c r="D20" s="39" t="n">
        <f aca="false">ROW(A73)</f>
        <v>73</v>
      </c>
      <c r="E20" s="39"/>
      <c r="F20" s="39" t="s">
        <v>77</v>
      </c>
      <c r="G20" s="39" t="s">
        <v>78</v>
      </c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 t="n">
        <v>0</v>
      </c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 t="n">
        <v>0</v>
      </c>
      <c r="AK20" s="39" t="n">
        <v>0</v>
      </c>
      <c r="AL20" s="39" t="n">
        <v>0</v>
      </c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 t="s">
        <v>79</v>
      </c>
      <c r="BF20" s="39" t="n">
        <v>0</v>
      </c>
      <c r="BG20" s="39" t="n">
        <v>0</v>
      </c>
      <c r="BH20" s="39"/>
      <c r="BI20" s="39"/>
      <c r="BJ20" s="39"/>
      <c r="BK20" s="39"/>
      <c r="BL20" s="39"/>
      <c r="BM20" s="39" t="n">
        <v>0</v>
      </c>
      <c r="BN20" s="39"/>
      <c r="BO20" s="39"/>
    </row>
    <row r="22" customFormat="false" ht="12.75" hidden="false" customHeight="false" outlineLevel="0" collapsed="false">
      <c r="A22" s="40" t="n">
        <v>52</v>
      </c>
      <c r="B22" s="40" t="n">
        <f aca="false">B73</f>
        <v>1</v>
      </c>
      <c r="C22" s="40" t="n">
        <f aca="false">C73</f>
        <v>3</v>
      </c>
      <c r="D22" s="40" t="n">
        <f aca="false">D73</f>
        <v>20</v>
      </c>
      <c r="E22" s="40" t="n">
        <f aca="false">E73</f>
        <v>0</v>
      </c>
      <c r="F22" s="40" t="str">
        <f aca="false">F73</f>
        <v>Новая локальная смета</v>
      </c>
      <c r="G22" s="40" t="str">
        <f aca="false">G73</f>
        <v>Установка оборудования</v>
      </c>
      <c r="H22" s="40" t="n">
        <f aca="false">H73</f>
        <v>0</v>
      </c>
      <c r="I22" s="40" t="n">
        <f aca="false">I73</f>
        <v>0</v>
      </c>
      <c r="J22" s="40" t="n">
        <f aca="false">J73</f>
        <v>0</v>
      </c>
      <c r="K22" s="40" t="n">
        <f aca="false">K73</f>
        <v>0</v>
      </c>
      <c r="L22" s="40" t="n">
        <f aca="false">L73</f>
        <v>0</v>
      </c>
      <c r="M22" s="40" t="n">
        <f aca="false">M73</f>
        <v>0</v>
      </c>
      <c r="N22" s="40" t="n">
        <f aca="false">N73</f>
        <v>0</v>
      </c>
      <c r="O22" s="40" t="n">
        <f aca="false">O73</f>
        <v>3211282.28</v>
      </c>
      <c r="P22" s="40" t="n">
        <f aca="false">P73</f>
        <v>2949451.41</v>
      </c>
      <c r="Q22" s="40" t="n">
        <f aca="false">Q73</f>
        <v>83751.91</v>
      </c>
      <c r="R22" s="40" t="n">
        <f aca="false">R73</f>
        <v>47727.62</v>
      </c>
      <c r="S22" s="40" t="n">
        <f aca="false">S73</f>
        <v>178078.96</v>
      </c>
      <c r="T22" s="40" t="n">
        <f aca="false">T73</f>
        <v>0</v>
      </c>
      <c r="U22" s="40" t="n">
        <f aca="false">U73</f>
        <v>1253.71</v>
      </c>
      <c r="V22" s="40" t="n">
        <f aca="false">V73</f>
        <v>0</v>
      </c>
      <c r="W22" s="40" t="n">
        <f aca="false">W73</f>
        <v>0</v>
      </c>
      <c r="X22" s="40" t="n">
        <f aca="false">X73</f>
        <v>166793.64</v>
      </c>
      <c r="Y22" s="40" t="n">
        <f aca="false">Y73</f>
        <v>94381.84</v>
      </c>
      <c r="Z22" s="40" t="n">
        <f aca="false">Z73</f>
        <v>0</v>
      </c>
      <c r="AA22" s="40" t="n">
        <f aca="false">AA73</f>
        <v>0</v>
      </c>
      <c r="AB22" s="40" t="n">
        <f aca="false">AB73</f>
        <v>3010136.8</v>
      </c>
      <c r="AC22" s="40" t="n">
        <f aca="false">AC73</f>
        <v>2802707.56</v>
      </c>
      <c r="AD22" s="40" t="n">
        <f aca="false">AD73</f>
        <v>70715.95</v>
      </c>
      <c r="AE22" s="40" t="n">
        <f aca="false">AE73</f>
        <v>39022.15</v>
      </c>
      <c r="AF22" s="40" t="n">
        <f aca="false">AF73</f>
        <v>136713.29</v>
      </c>
      <c r="AG22" s="40" t="n">
        <f aca="false">AG73</f>
        <v>0</v>
      </c>
      <c r="AH22" s="40" t="n">
        <f aca="false">AH73</f>
        <v>919.32</v>
      </c>
      <c r="AI22" s="40" t="n">
        <f aca="false">AI73</f>
        <v>0</v>
      </c>
      <c r="AJ22" s="40" t="n">
        <f aca="false">AJ73</f>
        <v>0</v>
      </c>
      <c r="AK22" s="40" t="n">
        <f aca="false">AK73</f>
        <v>127143.34</v>
      </c>
      <c r="AL22" s="40" t="n">
        <f aca="false">AL73</f>
        <v>72458.04</v>
      </c>
      <c r="AM22" s="40" t="n">
        <f aca="false">AM73</f>
        <v>0</v>
      </c>
      <c r="AN22" s="40" t="n">
        <f aca="false">AN73</f>
        <v>0</v>
      </c>
      <c r="AO22" s="40" t="n">
        <f aca="false">AO73</f>
        <v>0</v>
      </c>
      <c r="AP22" s="40" t="n">
        <f aca="false">AP73</f>
        <v>0</v>
      </c>
      <c r="AQ22" s="40" t="n">
        <f aca="false">AQ73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5)</f>
        <v>5</v>
      </c>
      <c r="D24" s="0" t="n">
        <f aca="false">ROW(EtalonRes!A5)</f>
        <v>5</v>
      </c>
      <c r="E24" s="0" t="s">
        <v>80</v>
      </c>
      <c r="F24" s="0" t="s">
        <v>81</v>
      </c>
      <c r="G24" s="0" t="s">
        <v>82</v>
      </c>
      <c r="H24" s="0" t="s">
        <v>83</v>
      </c>
      <c r="I24" s="0" t="n">
        <v>30</v>
      </c>
      <c r="J24" s="0" t="n">
        <v>0</v>
      </c>
      <c r="O24" s="0" t="n">
        <f aca="false">ROUND(CP24,2)</f>
        <v>16864.63</v>
      </c>
      <c r="P24" s="0" t="n">
        <f aca="false">ROUND(CQ24*I24,2)</f>
        <v>2651.82</v>
      </c>
      <c r="Q24" s="0" t="n">
        <f aca="false">ROUND(CR24*I24,2)</f>
        <v>1608.56</v>
      </c>
      <c r="R24" s="0" t="n">
        <f aca="false">ROUND(CS24*I24,2)</f>
        <v>945.58</v>
      </c>
      <c r="S24" s="0" t="n">
        <f aca="false">ROUND(CT24*I24,2)</f>
        <v>12604.25</v>
      </c>
      <c r="T24" s="0" t="n">
        <f aca="false">ROUND(CU24*I24,2)</f>
        <v>0</v>
      </c>
      <c r="U24" s="0" t="n">
        <f aca="false">CV24*I24</f>
        <v>99.6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11721.95</v>
      </c>
      <c r="Y24" s="0" t="n">
        <f aca="false">ROUND(CZ24,2)</f>
        <v>6680.25</v>
      </c>
      <c r="AA24" s="0" t="n">
        <v>0</v>
      </c>
      <c r="AB24" s="0" t="n">
        <f aca="false">(AC24+AD24+AF24)</f>
        <v>67.1</v>
      </c>
      <c r="AC24" s="0" t="n">
        <f aca="false">(ES24)</f>
        <v>19.3</v>
      </c>
      <c r="AD24" s="0" t="n">
        <f aca="false">(ET24)</f>
        <v>11.01</v>
      </c>
      <c r="AE24" s="0" t="n">
        <f aca="false">(EU24)</f>
        <v>2.76</v>
      </c>
      <c r="AF24" s="0" t="n">
        <f aca="false">(EV24)</f>
        <v>36.79</v>
      </c>
      <c r="AG24" s="0" t="n">
        <f aca="false">(AP24)</f>
        <v>0</v>
      </c>
      <c r="AH24" s="0" t="n">
        <f aca="false">(EW24)</f>
        <v>3.32</v>
      </c>
      <c r="AI24" s="0" t="n">
        <f aca="false">(EX24)</f>
        <v>0</v>
      </c>
      <c r="AJ24" s="0" t="n">
        <f aca="false">(AS24)</f>
        <v>0</v>
      </c>
      <c r="AK24" s="0" t="n">
        <v>67.1</v>
      </c>
      <c r="AL24" s="0" t="n">
        <v>19.3</v>
      </c>
      <c r="AM24" s="0" t="n">
        <v>11.01</v>
      </c>
      <c r="AN24" s="0" t="n">
        <v>2.76</v>
      </c>
      <c r="AO24" s="0" t="n">
        <v>36.79</v>
      </c>
      <c r="AP24" s="0" t="n">
        <v>0</v>
      </c>
      <c r="AQ24" s="0" t="n">
        <v>3.32</v>
      </c>
      <c r="AR24" s="0" t="n">
        <v>0</v>
      </c>
      <c r="AS24" s="0" t="n">
        <v>0</v>
      </c>
      <c r="AT24" s="0" t="n">
        <v>93</v>
      </c>
      <c r="AU24" s="0" t="n">
        <v>53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1.42</v>
      </c>
      <c r="BA24" s="0" t="n">
        <v>11.42</v>
      </c>
      <c r="BB24" s="0" t="n">
        <v>4.87</v>
      </c>
      <c r="BC24" s="0" t="n">
        <v>4.58</v>
      </c>
      <c r="BH24" s="0" t="n">
        <v>0</v>
      </c>
      <c r="BI24" s="0" t="n">
        <v>1</v>
      </c>
      <c r="BJ24" s="0" t="s">
        <v>84</v>
      </c>
      <c r="BM24" s="0" t="n">
        <v>301</v>
      </c>
      <c r="BN24" s="0" t="n">
        <v>0</v>
      </c>
      <c r="BO24" s="0" t="s">
        <v>81</v>
      </c>
      <c r="BP24" s="0" t="n">
        <v>1</v>
      </c>
      <c r="BQ24" s="0" t="n">
        <v>30</v>
      </c>
      <c r="BR24" s="0" t="n">
        <v>0</v>
      </c>
      <c r="BS24" s="0" t="n">
        <v>11.42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3</v>
      </c>
      <c r="CA24" s="0" t="n">
        <v>53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6864.63</v>
      </c>
      <c r="CQ24" s="0" t="n">
        <f aca="false">((AC24*AW24))*BC24</f>
        <v>88.394</v>
      </c>
      <c r="CR24" s="0" t="n">
        <f aca="false">((AD24*AV24))*BB24</f>
        <v>53.6187</v>
      </c>
      <c r="CS24" s="0" t="n">
        <f aca="false">((AE24*AV24))*BS24</f>
        <v>31.5192</v>
      </c>
      <c r="CT24" s="0" t="n">
        <f aca="false">((AF24*AV24))*BA24</f>
        <v>420.1418</v>
      </c>
      <c r="CU24" s="0" t="n">
        <f aca="false">(AG24)*BT24</f>
        <v>0</v>
      </c>
      <c r="CV24" s="0" t="n">
        <f aca="false">((AH24*AV24))*BU24</f>
        <v>3.32</v>
      </c>
      <c r="CW24" s="0" t="n">
        <f aca="false">(AI24)*BV24</f>
        <v>0</v>
      </c>
      <c r="CX24" s="0" t="n">
        <f aca="false">(AJ24)*BW24</f>
        <v>0</v>
      </c>
      <c r="CY24" s="0" t="n">
        <f aca="false">S24*(BZ24/100)</f>
        <v>11721.9525</v>
      </c>
      <c r="CZ24" s="0" t="n">
        <f aca="false">S24*(CA24/100)</f>
        <v>6680.2525</v>
      </c>
      <c r="DN24" s="0" t="n">
        <v>105</v>
      </c>
      <c r="DO24" s="0" t="n">
        <v>77</v>
      </c>
      <c r="DP24" s="0" t="n">
        <v>1.047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83</v>
      </c>
      <c r="DW24" s="0" t="s">
        <v>83</v>
      </c>
      <c r="DX24" s="0" t="n">
        <v>1</v>
      </c>
      <c r="EE24" s="0" t="n">
        <v>15754229</v>
      </c>
      <c r="EF24" s="0" t="n">
        <v>30</v>
      </c>
      <c r="EG24" s="0" t="s">
        <v>11</v>
      </c>
      <c r="EH24" s="0" t="n">
        <v>0</v>
      </c>
      <c r="EJ24" s="0" t="n">
        <v>1</v>
      </c>
      <c r="EK24" s="0" t="n">
        <v>301</v>
      </c>
      <c r="EL24" s="0" t="s">
        <v>85</v>
      </c>
      <c r="EM24" s="0" t="s">
        <v>86</v>
      </c>
      <c r="EQ24" s="0" t="n">
        <v>64</v>
      </c>
      <c r="ER24" s="0" t="n">
        <v>67.1</v>
      </c>
      <c r="ES24" s="0" t="n">
        <v>19.3</v>
      </c>
      <c r="ET24" s="0" t="n">
        <v>11.01</v>
      </c>
      <c r="EU24" s="0" t="n">
        <v>2.76</v>
      </c>
      <c r="EV24" s="0" t="n">
        <v>36.79</v>
      </c>
      <c r="EW24" s="0" t="n">
        <v>3.32</v>
      </c>
      <c r="EX24" s="0" t="n">
        <v>0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X24" s="0" t="n">
        <v>93</v>
      </c>
      <c r="FY24" s="0" t="n">
        <v>53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5</v>
      </c>
      <c r="E25" s="0" t="s">
        <v>87</v>
      </c>
      <c r="F25" s="0" t="s">
        <v>88</v>
      </c>
      <c r="G25" s="0" t="s">
        <v>89</v>
      </c>
      <c r="H25" s="0" t="s">
        <v>83</v>
      </c>
      <c r="I25" s="0" t="n">
        <f aca="false">I24*J25</f>
        <v>30</v>
      </c>
      <c r="J25" s="0" t="n">
        <v>1</v>
      </c>
      <c r="O25" s="0" t="n">
        <f aca="false">ROUND(CP25,2)</f>
        <v>720000</v>
      </c>
      <c r="P25" s="0" t="n">
        <f aca="false">ROUND(CQ25*I25,2)</f>
        <v>72000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24000</f>
        <v>24000</v>
      </c>
      <c r="AC25" s="0" t="n">
        <f aca="false">24000</f>
        <v>24000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M25" s="0" t="n">
        <v>301</v>
      </c>
      <c r="BN25" s="0" t="n">
        <v>0</v>
      </c>
      <c r="BP25" s="0" t="n">
        <v>0</v>
      </c>
      <c r="BQ25" s="0" t="n">
        <v>30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720000</v>
      </c>
      <c r="CQ25" s="0" t="n">
        <f aca="false">((AC25*AW25))*BC25</f>
        <v>24000</v>
      </c>
      <c r="CR25" s="0" t="n">
        <f aca="false">((AD25*AV25))*BB25</f>
        <v>0</v>
      </c>
      <c r="CS25" s="0" t="n">
        <f aca="false">((AE25*AV25))*BS25</f>
        <v>0</v>
      </c>
      <c r="CT25" s="0" t="n">
        <f aca="false">((AF25*AV25))*BA25</f>
        <v>0</v>
      </c>
      <c r="CU25" s="0" t="n">
        <f aca="false">(AG25)*BT25</f>
        <v>0</v>
      </c>
      <c r="CV25" s="0" t="n">
        <f aca="false">((AH25*AV25)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S25*(BZ25/100)</f>
        <v>0</v>
      </c>
      <c r="CZ25" s="0" t="n">
        <f aca="false">S25*(CA25/100)</f>
        <v>0</v>
      </c>
      <c r="DC25" s="0" t="s">
        <v>90</v>
      </c>
      <c r="DD25" s="0" t="s">
        <v>90</v>
      </c>
      <c r="DN25" s="0" t="n">
        <v>105</v>
      </c>
      <c r="DO25" s="0" t="n">
        <v>77</v>
      </c>
      <c r="DP25" s="0" t="n">
        <v>1.047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0</v>
      </c>
      <c r="DV25" s="0" t="s">
        <v>83</v>
      </c>
      <c r="DW25" s="0" t="s">
        <v>83</v>
      </c>
      <c r="DX25" s="0" t="n">
        <v>1</v>
      </c>
      <c r="EE25" s="0" t="n">
        <v>15754229</v>
      </c>
      <c r="EF25" s="0" t="n">
        <v>30</v>
      </c>
      <c r="EG25" s="0" t="s">
        <v>11</v>
      </c>
      <c r="EH25" s="0" t="n">
        <v>0</v>
      </c>
      <c r="EJ25" s="0" t="n">
        <v>1</v>
      </c>
      <c r="EK25" s="0" t="n">
        <v>301</v>
      </c>
      <c r="EL25" s="0" t="s">
        <v>85</v>
      </c>
      <c r="EM25" s="0" t="s">
        <v>86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X25" s="0" t="n">
        <v>0</v>
      </c>
      <c r="FY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3)</f>
        <v>13</v>
      </c>
      <c r="D26" s="0" t="n">
        <f aca="false">ROW(EtalonRes!A13)</f>
        <v>13</v>
      </c>
      <c r="E26" s="0" t="s">
        <v>91</v>
      </c>
      <c r="F26" s="0" t="s">
        <v>92</v>
      </c>
      <c r="G26" s="0" t="s">
        <v>93</v>
      </c>
      <c r="H26" s="0" t="s">
        <v>83</v>
      </c>
      <c r="I26" s="0" t="n">
        <v>4</v>
      </c>
      <c r="J26" s="0" t="n">
        <v>0</v>
      </c>
      <c r="O26" s="0" t="n">
        <f aca="false">ROUND(CP26,2)</f>
        <v>11922.89</v>
      </c>
      <c r="P26" s="0" t="n">
        <f aca="false">ROUND(CQ26*I26,2)</f>
        <v>1238.53</v>
      </c>
      <c r="Q26" s="0" t="n">
        <f aca="false">ROUND(CR26*I26,2)</f>
        <v>4161.71</v>
      </c>
      <c r="R26" s="0" t="n">
        <f aca="false">ROUND(CS26*I26,2)</f>
        <v>2287.2</v>
      </c>
      <c r="S26" s="0" t="n">
        <f aca="false">ROUND(CT26*I26,2)</f>
        <v>6522.65</v>
      </c>
      <c r="T26" s="0" t="n">
        <f aca="false">ROUND(CU26*I26,2)</f>
        <v>0</v>
      </c>
      <c r="U26" s="0" t="n">
        <f aca="false">CV26*I26</f>
        <v>41.48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6066.06</v>
      </c>
      <c r="Y26" s="0" t="n">
        <f aca="false">ROUND(CZ26,2)</f>
        <v>3457</v>
      </c>
      <c r="AA26" s="0" t="n">
        <v>0</v>
      </c>
      <c r="AB26" s="0" t="n">
        <f aca="false">(AC26+AD26+AF26)</f>
        <v>435.62</v>
      </c>
      <c r="AC26" s="0" t="n">
        <f aca="false">(ES26)</f>
        <v>79.19</v>
      </c>
      <c r="AD26" s="0" t="n">
        <f aca="false">(ET26)</f>
        <v>213.64</v>
      </c>
      <c r="AE26" s="0" t="n">
        <f aca="false">(EU26)</f>
        <v>50.07</v>
      </c>
      <c r="AF26" s="0" t="n">
        <f aca="false">(EV26)</f>
        <v>142.79</v>
      </c>
      <c r="AG26" s="0" t="n">
        <f aca="false">(AP26)</f>
        <v>0</v>
      </c>
      <c r="AH26" s="0" t="n">
        <f aca="false">(EW26)</f>
        <v>10.37</v>
      </c>
      <c r="AI26" s="0" t="n">
        <f aca="false">(EX26)</f>
        <v>0</v>
      </c>
      <c r="AJ26" s="0" t="n">
        <f aca="false">(AS26)</f>
        <v>0</v>
      </c>
      <c r="AK26" s="0" t="n">
        <v>435.62</v>
      </c>
      <c r="AL26" s="0" t="n">
        <v>79.19</v>
      </c>
      <c r="AM26" s="0" t="n">
        <v>213.64</v>
      </c>
      <c r="AN26" s="0" t="n">
        <v>50.07</v>
      </c>
      <c r="AO26" s="0" t="n">
        <v>142.79</v>
      </c>
      <c r="AP26" s="0" t="n">
        <v>0</v>
      </c>
      <c r="AQ26" s="0" t="n">
        <v>10.37</v>
      </c>
      <c r="AR26" s="0" t="n">
        <v>0</v>
      </c>
      <c r="AS26" s="0" t="n">
        <v>0</v>
      </c>
      <c r="AT26" s="0" t="n">
        <v>93</v>
      </c>
      <c r="AU26" s="0" t="n">
        <v>53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1.42</v>
      </c>
      <c r="BA26" s="0" t="n">
        <v>11.42</v>
      </c>
      <c r="BB26" s="0" t="n">
        <v>4.87</v>
      </c>
      <c r="BC26" s="0" t="n">
        <v>3.91</v>
      </c>
      <c r="BH26" s="0" t="n">
        <v>0</v>
      </c>
      <c r="BI26" s="0" t="n">
        <v>1</v>
      </c>
      <c r="BJ26" s="0" t="s">
        <v>94</v>
      </c>
      <c r="BM26" s="0" t="n">
        <v>301</v>
      </c>
      <c r="BN26" s="0" t="n">
        <v>0</v>
      </c>
      <c r="BO26" s="0" t="s">
        <v>92</v>
      </c>
      <c r="BP26" s="0" t="n">
        <v>1</v>
      </c>
      <c r="BQ26" s="0" t="n">
        <v>30</v>
      </c>
      <c r="BR26" s="0" t="n">
        <v>0</v>
      </c>
      <c r="BS26" s="0" t="n">
        <v>11.42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3</v>
      </c>
      <c r="CA26" s="0" t="n">
        <v>53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1922.89</v>
      </c>
      <c r="CQ26" s="0" t="n">
        <f aca="false">((AC26*AW26))*BC26</f>
        <v>309.6329</v>
      </c>
      <c r="CR26" s="0" t="n">
        <f aca="false">((AD26*AV26))*BB26</f>
        <v>1040.4268</v>
      </c>
      <c r="CS26" s="0" t="n">
        <f aca="false">((AE26*AV26))*BS26</f>
        <v>571.7994</v>
      </c>
      <c r="CT26" s="0" t="n">
        <f aca="false">((AF26*AV26))*BA26</f>
        <v>1630.6618</v>
      </c>
      <c r="CU26" s="0" t="n">
        <f aca="false">(AG26)*BT26</f>
        <v>0</v>
      </c>
      <c r="CV26" s="0" t="n">
        <f aca="false">((AH26*AV26))*BU26</f>
        <v>10.37</v>
      </c>
      <c r="CW26" s="0" t="n">
        <f aca="false">(AI26)*BV26</f>
        <v>0</v>
      </c>
      <c r="CX26" s="0" t="n">
        <f aca="false">(AJ26)*BW26</f>
        <v>0</v>
      </c>
      <c r="CY26" s="0" t="n">
        <f aca="false">S26*(BZ26/100)</f>
        <v>6066.0645</v>
      </c>
      <c r="CZ26" s="0" t="n">
        <f aca="false">S26*(CA26/100)</f>
        <v>3457.0045</v>
      </c>
      <c r="DN26" s="0" t="n">
        <v>105</v>
      </c>
      <c r="DO26" s="0" t="n">
        <v>77</v>
      </c>
      <c r="DP26" s="0" t="n">
        <v>1.047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83</v>
      </c>
      <c r="DW26" s="0" t="s">
        <v>83</v>
      </c>
      <c r="DX26" s="0" t="n">
        <v>1</v>
      </c>
      <c r="EE26" s="0" t="n">
        <v>15754229</v>
      </c>
      <c r="EF26" s="0" t="n">
        <v>30</v>
      </c>
      <c r="EG26" s="0" t="s">
        <v>11</v>
      </c>
      <c r="EH26" s="0" t="n">
        <v>0</v>
      </c>
      <c r="EJ26" s="0" t="n">
        <v>1</v>
      </c>
      <c r="EK26" s="0" t="n">
        <v>301</v>
      </c>
      <c r="EL26" s="0" t="s">
        <v>85</v>
      </c>
      <c r="EM26" s="0" t="s">
        <v>86</v>
      </c>
      <c r="EQ26" s="0" t="n">
        <v>64</v>
      </c>
      <c r="ER26" s="0" t="n">
        <v>435.62</v>
      </c>
      <c r="ES26" s="0" t="n">
        <v>79.19</v>
      </c>
      <c r="ET26" s="0" t="n">
        <v>213.64</v>
      </c>
      <c r="EU26" s="0" t="n">
        <v>50.07</v>
      </c>
      <c r="EV26" s="0" t="n">
        <v>142.79</v>
      </c>
      <c r="EW26" s="0" t="n">
        <v>10.37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93</v>
      </c>
      <c r="FY26" s="0" t="n">
        <v>53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13</v>
      </c>
      <c r="E27" s="0" t="s">
        <v>95</v>
      </c>
      <c r="F27" s="0" t="s">
        <v>88</v>
      </c>
      <c r="G27" s="0" t="s">
        <v>96</v>
      </c>
      <c r="H27" s="0" t="s">
        <v>83</v>
      </c>
      <c r="I27" s="0" t="n">
        <f aca="false">I26*J27</f>
        <v>4</v>
      </c>
      <c r="J27" s="0" t="n">
        <v>1</v>
      </c>
      <c r="O27" s="0" t="n">
        <f aca="false">ROUND(CP27,2)</f>
        <v>300000</v>
      </c>
      <c r="P27" s="0" t="n">
        <f aca="false">ROUND(CQ27*I27,2)</f>
        <v>30000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75000</v>
      </c>
      <c r="AC27" s="0" t="n">
        <f aca="false">75000</f>
        <v>7500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1</v>
      </c>
      <c r="BM27" s="0" t="n">
        <v>301</v>
      </c>
      <c r="BN27" s="0" t="n">
        <v>0</v>
      </c>
      <c r="BP27" s="0" t="n">
        <v>0</v>
      </c>
      <c r="BQ27" s="0" t="n">
        <v>30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300000</v>
      </c>
      <c r="CQ27" s="0" t="n">
        <f aca="false">((AC27*AW27))*BC27</f>
        <v>75000</v>
      </c>
      <c r="CR27" s="0" t="n">
        <f aca="false">((AD27*AV27))*BB27</f>
        <v>0</v>
      </c>
      <c r="CS27" s="0" t="n">
        <f aca="false">((AE27*AV27))*BS27</f>
        <v>0</v>
      </c>
      <c r="CT27" s="0" t="n">
        <f aca="false">((AF27*AV27))*BA27</f>
        <v>0</v>
      </c>
      <c r="CU27" s="0" t="n">
        <f aca="false">(AG27)*BT27</f>
        <v>0</v>
      </c>
      <c r="CV27" s="0" t="n">
        <f aca="false">((AH27*AV27)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S27*(BZ27/100)</f>
        <v>0</v>
      </c>
      <c r="CZ27" s="0" t="n">
        <f aca="false">S27*(CA27/100)</f>
        <v>0</v>
      </c>
      <c r="DD27" s="0" t="s">
        <v>97</v>
      </c>
      <c r="DN27" s="0" t="n">
        <v>105</v>
      </c>
      <c r="DO27" s="0" t="n">
        <v>77</v>
      </c>
      <c r="DP27" s="0" t="n">
        <v>1.047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0</v>
      </c>
      <c r="DV27" s="0" t="s">
        <v>83</v>
      </c>
      <c r="DW27" s="0" t="s">
        <v>83</v>
      </c>
      <c r="DX27" s="0" t="n">
        <v>1</v>
      </c>
      <c r="EE27" s="0" t="n">
        <v>15754229</v>
      </c>
      <c r="EF27" s="0" t="n">
        <v>30</v>
      </c>
      <c r="EG27" s="0" t="s">
        <v>11</v>
      </c>
      <c r="EH27" s="0" t="n">
        <v>0</v>
      </c>
      <c r="EJ27" s="0" t="n">
        <v>1</v>
      </c>
      <c r="EK27" s="0" t="n">
        <v>301</v>
      </c>
      <c r="EL27" s="0" t="s">
        <v>85</v>
      </c>
      <c r="EM27" s="0" t="s">
        <v>86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21)</f>
        <v>21</v>
      </c>
      <c r="D28" s="0" t="n">
        <f aca="false">ROW(EtalonRes!A21)</f>
        <v>21</v>
      </c>
      <c r="E28" s="0" t="s">
        <v>98</v>
      </c>
      <c r="F28" s="0" t="s">
        <v>92</v>
      </c>
      <c r="G28" s="0" t="s">
        <v>99</v>
      </c>
      <c r="H28" s="0" t="s">
        <v>83</v>
      </c>
      <c r="I28" s="0" t="n">
        <v>5</v>
      </c>
      <c r="J28" s="0" t="n">
        <v>0</v>
      </c>
      <c r="O28" s="0" t="n">
        <f aca="false">ROUND(CP28,2)</f>
        <v>14903.6</v>
      </c>
      <c r="P28" s="0" t="n">
        <f aca="false">ROUND(CQ28*I28,2)</f>
        <v>1548.16</v>
      </c>
      <c r="Q28" s="0" t="n">
        <f aca="false">ROUND(CR28*I28,2)</f>
        <v>5202.13</v>
      </c>
      <c r="R28" s="0" t="n">
        <f aca="false">ROUND(CS28*I28,2)</f>
        <v>2859</v>
      </c>
      <c r="S28" s="0" t="n">
        <f aca="false">ROUND(CT28*I28,2)</f>
        <v>8153.31</v>
      </c>
      <c r="T28" s="0" t="n">
        <f aca="false">ROUND(CU28*I28,2)</f>
        <v>0</v>
      </c>
      <c r="U28" s="0" t="n">
        <f aca="false">CV28*I28</f>
        <v>51.85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7582.58</v>
      </c>
      <c r="Y28" s="0" t="n">
        <f aca="false">ROUND(CZ28,2)</f>
        <v>4321.25</v>
      </c>
      <c r="AA28" s="0" t="n">
        <v>0</v>
      </c>
      <c r="AB28" s="0" t="n">
        <f aca="false">(AC28+AD28+AF28)</f>
        <v>435.62</v>
      </c>
      <c r="AC28" s="0" t="n">
        <f aca="false">(ES28)</f>
        <v>79.19</v>
      </c>
      <c r="AD28" s="0" t="n">
        <f aca="false">(ET28)</f>
        <v>213.64</v>
      </c>
      <c r="AE28" s="0" t="n">
        <f aca="false">(EU28)</f>
        <v>50.07</v>
      </c>
      <c r="AF28" s="0" t="n">
        <f aca="false">(EV28)</f>
        <v>142.79</v>
      </c>
      <c r="AG28" s="0" t="n">
        <f aca="false">(AP28)</f>
        <v>0</v>
      </c>
      <c r="AH28" s="0" t="n">
        <f aca="false">(EW28)</f>
        <v>10.37</v>
      </c>
      <c r="AI28" s="0" t="n">
        <f aca="false">(EX28)</f>
        <v>0</v>
      </c>
      <c r="AJ28" s="0" t="n">
        <f aca="false">(AS28)</f>
        <v>0</v>
      </c>
      <c r="AK28" s="0" t="n">
        <v>435.62</v>
      </c>
      <c r="AL28" s="0" t="n">
        <v>79.19</v>
      </c>
      <c r="AM28" s="0" t="n">
        <v>213.64</v>
      </c>
      <c r="AN28" s="0" t="n">
        <v>50.07</v>
      </c>
      <c r="AO28" s="0" t="n">
        <v>142.79</v>
      </c>
      <c r="AP28" s="0" t="n">
        <v>0</v>
      </c>
      <c r="AQ28" s="0" t="n">
        <v>10.37</v>
      </c>
      <c r="AR28" s="0" t="n">
        <v>0</v>
      </c>
      <c r="AS28" s="0" t="n">
        <v>0</v>
      </c>
      <c r="AT28" s="0" t="n">
        <v>93</v>
      </c>
      <c r="AU28" s="0" t="n">
        <v>53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1.42</v>
      </c>
      <c r="BA28" s="0" t="n">
        <v>11.42</v>
      </c>
      <c r="BB28" s="0" t="n">
        <v>4.87</v>
      </c>
      <c r="BC28" s="0" t="n">
        <v>3.91</v>
      </c>
      <c r="BH28" s="0" t="n">
        <v>0</v>
      </c>
      <c r="BI28" s="0" t="n">
        <v>1</v>
      </c>
      <c r="BJ28" s="0" t="s">
        <v>94</v>
      </c>
      <c r="BM28" s="0" t="n">
        <v>301</v>
      </c>
      <c r="BN28" s="0" t="n">
        <v>0</v>
      </c>
      <c r="BO28" s="0" t="s">
        <v>92</v>
      </c>
      <c r="BP28" s="0" t="n">
        <v>1</v>
      </c>
      <c r="BQ28" s="0" t="n">
        <v>30</v>
      </c>
      <c r="BR28" s="0" t="n">
        <v>0</v>
      </c>
      <c r="BS28" s="0" t="n">
        <v>11.42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3</v>
      </c>
      <c r="CA28" s="0" t="n">
        <v>53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4903.6</v>
      </c>
      <c r="CQ28" s="0" t="n">
        <f aca="false">((AC28*AW28))*BC28</f>
        <v>309.6329</v>
      </c>
      <c r="CR28" s="0" t="n">
        <f aca="false">((AD28*AV28))*BB28</f>
        <v>1040.4268</v>
      </c>
      <c r="CS28" s="0" t="n">
        <f aca="false">((AE28*AV28))*BS28</f>
        <v>571.7994</v>
      </c>
      <c r="CT28" s="0" t="n">
        <f aca="false">((AF28*AV28))*BA28</f>
        <v>1630.6618</v>
      </c>
      <c r="CU28" s="0" t="n">
        <f aca="false">(AG28)*BT28</f>
        <v>0</v>
      </c>
      <c r="CV28" s="0" t="n">
        <f aca="false">((AH28*AV28))*BU28</f>
        <v>10.37</v>
      </c>
      <c r="CW28" s="0" t="n">
        <f aca="false">(AI28)*BV28</f>
        <v>0</v>
      </c>
      <c r="CX28" s="0" t="n">
        <f aca="false">(AJ28)*BW28</f>
        <v>0</v>
      </c>
      <c r="CY28" s="0" t="n">
        <f aca="false">S28*(BZ28/100)</f>
        <v>7582.5783</v>
      </c>
      <c r="CZ28" s="0" t="n">
        <f aca="false">S28*(CA28/100)</f>
        <v>4321.2543</v>
      </c>
      <c r="DN28" s="0" t="n">
        <v>105</v>
      </c>
      <c r="DO28" s="0" t="n">
        <v>77</v>
      </c>
      <c r="DP28" s="0" t="n">
        <v>1.047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0</v>
      </c>
      <c r="DV28" s="0" t="s">
        <v>83</v>
      </c>
      <c r="DW28" s="0" t="s">
        <v>83</v>
      </c>
      <c r="DX28" s="0" t="n">
        <v>1</v>
      </c>
      <c r="EE28" s="0" t="n">
        <v>15754229</v>
      </c>
      <c r="EF28" s="0" t="n">
        <v>30</v>
      </c>
      <c r="EG28" s="0" t="s">
        <v>11</v>
      </c>
      <c r="EH28" s="0" t="n">
        <v>0</v>
      </c>
      <c r="EJ28" s="0" t="n">
        <v>1</v>
      </c>
      <c r="EK28" s="0" t="n">
        <v>301</v>
      </c>
      <c r="EL28" s="0" t="s">
        <v>85</v>
      </c>
      <c r="EM28" s="0" t="s">
        <v>86</v>
      </c>
      <c r="EO28" s="0" t="s">
        <v>100</v>
      </c>
      <c r="EQ28" s="0" t="n">
        <v>64</v>
      </c>
      <c r="ER28" s="0" t="n">
        <v>435.62</v>
      </c>
      <c r="ES28" s="0" t="n">
        <v>79.19</v>
      </c>
      <c r="ET28" s="0" t="n">
        <v>213.64</v>
      </c>
      <c r="EU28" s="0" t="n">
        <v>50.07</v>
      </c>
      <c r="EV28" s="0" t="n">
        <v>142.79</v>
      </c>
      <c r="EW28" s="0" t="n">
        <v>10.37</v>
      </c>
      <c r="EX28" s="0" t="n">
        <v>0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93</v>
      </c>
      <c r="FY28" s="0" t="n">
        <v>53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21</v>
      </c>
      <c r="E29" s="0" t="s">
        <v>101</v>
      </c>
      <c r="F29" s="0" t="s">
        <v>88</v>
      </c>
      <c r="G29" s="0" t="s">
        <v>102</v>
      </c>
      <c r="H29" s="0" t="s">
        <v>83</v>
      </c>
      <c r="I29" s="0" t="n">
        <f aca="false">I28*J29</f>
        <v>5</v>
      </c>
      <c r="J29" s="0" t="n">
        <v>1</v>
      </c>
      <c r="O29" s="0" t="n">
        <f aca="false">ROUND(CP29,2)</f>
        <v>125000</v>
      </c>
      <c r="P29" s="0" t="n">
        <f aca="false">ROUND(CQ29*I29,2)</f>
        <v>12500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25000</v>
      </c>
      <c r="AC29" s="0" t="n">
        <f aca="false">25000</f>
        <v>25000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1</v>
      </c>
      <c r="BM29" s="0" t="n">
        <v>301</v>
      </c>
      <c r="BN29" s="0" t="n">
        <v>0</v>
      </c>
      <c r="BP29" s="0" t="n">
        <v>0</v>
      </c>
      <c r="BQ29" s="0" t="n">
        <v>3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103</v>
      </c>
      <c r="CO29" s="0" t="n">
        <v>0</v>
      </c>
      <c r="CP29" s="0" t="n">
        <f aca="false">(P29+Q29+S29)</f>
        <v>125000</v>
      </c>
      <c r="CQ29" s="0" t="n">
        <f aca="false">((AC29*AW29))*BC29</f>
        <v>25000</v>
      </c>
      <c r="CR29" s="0" t="n">
        <f aca="false">((AD29*AV29))*BB29</f>
        <v>0</v>
      </c>
      <c r="CS29" s="0" t="n">
        <f aca="false">((AE29*AV29))*BS29</f>
        <v>0</v>
      </c>
      <c r="CT29" s="0" t="n">
        <f aca="false">((AF29*AV29))*BA29</f>
        <v>0</v>
      </c>
      <c r="CU29" s="0" t="n">
        <f aca="false">(AG29)*BT29</f>
        <v>0</v>
      </c>
      <c r="CV29" s="0" t="n">
        <f aca="false">((AH29*AV29)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S29*(BZ29/100)</f>
        <v>0</v>
      </c>
      <c r="CZ29" s="0" t="n">
        <f aca="false">S29*(CA29/100)</f>
        <v>0</v>
      </c>
      <c r="DD29" s="0" t="s">
        <v>104</v>
      </c>
      <c r="DN29" s="0" t="n">
        <v>105</v>
      </c>
      <c r="DO29" s="0" t="n">
        <v>77</v>
      </c>
      <c r="DP29" s="0" t="n">
        <v>1.047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83</v>
      </c>
      <c r="DW29" s="0" t="s">
        <v>83</v>
      </c>
      <c r="DX29" s="0" t="n">
        <v>1</v>
      </c>
      <c r="EE29" s="0" t="n">
        <v>15754229</v>
      </c>
      <c r="EF29" s="0" t="n">
        <v>30</v>
      </c>
      <c r="EG29" s="0" t="s">
        <v>11</v>
      </c>
      <c r="EH29" s="0" t="n">
        <v>0</v>
      </c>
      <c r="EJ29" s="0" t="n">
        <v>1</v>
      </c>
      <c r="EK29" s="0" t="n">
        <v>301</v>
      </c>
      <c r="EL29" s="0" t="s">
        <v>85</v>
      </c>
      <c r="EM29" s="0" t="s">
        <v>86</v>
      </c>
      <c r="EO29" s="0" t="s">
        <v>105</v>
      </c>
      <c r="EQ29" s="0" t="n">
        <v>0</v>
      </c>
      <c r="ER29" s="0" t="n">
        <v>0</v>
      </c>
      <c r="ES29" s="0" t="n">
        <v>0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0</v>
      </c>
      <c r="FY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6)</f>
        <v>26</v>
      </c>
      <c r="D30" s="0" t="n">
        <f aca="false">ROW(EtalonRes!A26)</f>
        <v>26</v>
      </c>
      <c r="E30" s="0" t="s">
        <v>106</v>
      </c>
      <c r="F30" s="0" t="s">
        <v>81</v>
      </c>
      <c r="G30" s="0" t="s">
        <v>107</v>
      </c>
      <c r="H30" s="0" t="s">
        <v>83</v>
      </c>
      <c r="I30" s="0" t="n">
        <v>20</v>
      </c>
      <c r="J30" s="0" t="n">
        <v>0</v>
      </c>
      <c r="O30" s="0" t="n">
        <f aca="false">ROUND(CP30,2)</f>
        <v>11243.09</v>
      </c>
      <c r="P30" s="0" t="n">
        <f aca="false">ROUND(CQ30*I30,2)</f>
        <v>1767.88</v>
      </c>
      <c r="Q30" s="0" t="n">
        <f aca="false">ROUND(CR30*I30,2)</f>
        <v>1072.37</v>
      </c>
      <c r="R30" s="0" t="n">
        <f aca="false">ROUND(CS30*I30,2)</f>
        <v>630.38</v>
      </c>
      <c r="S30" s="0" t="n">
        <f aca="false">ROUND(CT30*I30,2)</f>
        <v>8402.84</v>
      </c>
      <c r="T30" s="0" t="n">
        <f aca="false">ROUND(CU30*I30,2)</f>
        <v>0</v>
      </c>
      <c r="U30" s="0" t="n">
        <f aca="false">CV30*I30</f>
        <v>66.4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7814.64</v>
      </c>
      <c r="Y30" s="0" t="n">
        <f aca="false">ROUND(CZ30,2)</f>
        <v>4453.51</v>
      </c>
      <c r="AA30" s="0" t="n">
        <v>0</v>
      </c>
      <c r="AB30" s="0" t="n">
        <f aca="false">(AC30+AD30+AF30)</f>
        <v>67.1</v>
      </c>
      <c r="AC30" s="0" t="n">
        <f aca="false">(ES30)</f>
        <v>19.3</v>
      </c>
      <c r="AD30" s="0" t="n">
        <f aca="false">(ET30)</f>
        <v>11.01</v>
      </c>
      <c r="AE30" s="0" t="n">
        <f aca="false">(EU30)</f>
        <v>2.76</v>
      </c>
      <c r="AF30" s="0" t="n">
        <f aca="false">(EV30)</f>
        <v>36.79</v>
      </c>
      <c r="AG30" s="0" t="n">
        <f aca="false">(AP30)</f>
        <v>0</v>
      </c>
      <c r="AH30" s="0" t="n">
        <f aca="false">(EW30)</f>
        <v>3.32</v>
      </c>
      <c r="AI30" s="0" t="n">
        <f aca="false">(EX30)</f>
        <v>0</v>
      </c>
      <c r="AJ30" s="0" t="n">
        <f aca="false">(AS30)</f>
        <v>0</v>
      </c>
      <c r="AK30" s="0" t="n">
        <v>67.1</v>
      </c>
      <c r="AL30" s="0" t="n">
        <v>19.3</v>
      </c>
      <c r="AM30" s="0" t="n">
        <v>11.01</v>
      </c>
      <c r="AN30" s="0" t="n">
        <v>2.76</v>
      </c>
      <c r="AO30" s="0" t="n">
        <v>36.79</v>
      </c>
      <c r="AP30" s="0" t="n">
        <v>0</v>
      </c>
      <c r="AQ30" s="0" t="n">
        <v>3.32</v>
      </c>
      <c r="AR30" s="0" t="n">
        <v>0</v>
      </c>
      <c r="AS30" s="0" t="n">
        <v>0</v>
      </c>
      <c r="AT30" s="0" t="n">
        <v>93</v>
      </c>
      <c r="AU30" s="0" t="n">
        <v>53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1.42</v>
      </c>
      <c r="BA30" s="0" t="n">
        <v>11.42</v>
      </c>
      <c r="BB30" s="0" t="n">
        <v>4.87</v>
      </c>
      <c r="BC30" s="0" t="n">
        <v>4.58</v>
      </c>
      <c r="BH30" s="0" t="n">
        <v>0</v>
      </c>
      <c r="BI30" s="0" t="n">
        <v>1</v>
      </c>
      <c r="BJ30" s="0" t="s">
        <v>84</v>
      </c>
      <c r="BM30" s="0" t="n">
        <v>301</v>
      </c>
      <c r="BN30" s="0" t="n">
        <v>0</v>
      </c>
      <c r="BO30" s="0" t="s">
        <v>81</v>
      </c>
      <c r="BP30" s="0" t="n">
        <v>1</v>
      </c>
      <c r="BQ30" s="0" t="n">
        <v>30</v>
      </c>
      <c r="BR30" s="0" t="n">
        <v>0</v>
      </c>
      <c r="BS30" s="0" t="n">
        <v>11.42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3</v>
      </c>
      <c r="CA30" s="0" t="n">
        <v>53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1243.09</v>
      </c>
      <c r="CQ30" s="0" t="n">
        <f aca="false">((AC30*AW30))*BC30</f>
        <v>88.394</v>
      </c>
      <c r="CR30" s="0" t="n">
        <f aca="false">((AD30*AV30))*BB30</f>
        <v>53.6187</v>
      </c>
      <c r="CS30" s="0" t="n">
        <f aca="false">((AE30*AV30))*BS30</f>
        <v>31.5192</v>
      </c>
      <c r="CT30" s="0" t="n">
        <f aca="false">((AF30*AV30))*BA30</f>
        <v>420.1418</v>
      </c>
      <c r="CU30" s="0" t="n">
        <f aca="false">(AG30)*BT30</f>
        <v>0</v>
      </c>
      <c r="CV30" s="0" t="n">
        <f aca="false">((AH30*AV30))*BU30</f>
        <v>3.32</v>
      </c>
      <c r="CW30" s="0" t="n">
        <f aca="false">(AI30)*BV30</f>
        <v>0</v>
      </c>
      <c r="CX30" s="0" t="n">
        <f aca="false">(AJ30)*BW30</f>
        <v>0</v>
      </c>
      <c r="CY30" s="0" t="n">
        <f aca="false">S30*(BZ30/100)</f>
        <v>7814.6412</v>
      </c>
      <c r="CZ30" s="0" t="n">
        <f aca="false">S30*(CA30/100)</f>
        <v>4453.5052</v>
      </c>
      <c r="DN30" s="0" t="n">
        <v>105</v>
      </c>
      <c r="DO30" s="0" t="n">
        <v>77</v>
      </c>
      <c r="DP30" s="0" t="n">
        <v>1.047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0</v>
      </c>
      <c r="DV30" s="0" t="s">
        <v>83</v>
      </c>
      <c r="DW30" s="0" t="s">
        <v>83</v>
      </c>
      <c r="DX30" s="0" t="n">
        <v>1</v>
      </c>
      <c r="EE30" s="0" t="n">
        <v>15754229</v>
      </c>
      <c r="EF30" s="0" t="n">
        <v>30</v>
      </c>
      <c r="EG30" s="0" t="s">
        <v>11</v>
      </c>
      <c r="EH30" s="0" t="n">
        <v>0</v>
      </c>
      <c r="EJ30" s="0" t="n">
        <v>1</v>
      </c>
      <c r="EK30" s="0" t="n">
        <v>301</v>
      </c>
      <c r="EL30" s="0" t="s">
        <v>85</v>
      </c>
      <c r="EM30" s="0" t="s">
        <v>86</v>
      </c>
      <c r="EQ30" s="0" t="n">
        <v>64</v>
      </c>
      <c r="ER30" s="0" t="n">
        <v>67.1</v>
      </c>
      <c r="ES30" s="0" t="n">
        <v>19.3</v>
      </c>
      <c r="ET30" s="0" t="n">
        <v>11.01</v>
      </c>
      <c r="EU30" s="0" t="n">
        <v>2.76</v>
      </c>
      <c r="EV30" s="0" t="n">
        <v>36.79</v>
      </c>
      <c r="EW30" s="0" t="n">
        <v>3.32</v>
      </c>
      <c r="EX30" s="0" t="n">
        <v>0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93</v>
      </c>
      <c r="FY30" s="0" t="n">
        <v>53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6</v>
      </c>
      <c r="E31" s="0" t="s">
        <v>108</v>
      </c>
      <c r="F31" s="0" t="s">
        <v>88</v>
      </c>
      <c r="G31" s="0" t="s">
        <v>109</v>
      </c>
      <c r="H31" s="0" t="s">
        <v>83</v>
      </c>
      <c r="I31" s="0" t="n">
        <f aca="false">I30*J31</f>
        <v>20</v>
      </c>
      <c r="J31" s="0" t="n">
        <v>1</v>
      </c>
      <c r="O31" s="0" t="n">
        <f aca="false">ROUND(CP31,2)</f>
        <v>167584.72</v>
      </c>
      <c r="P31" s="0" t="n">
        <f aca="false">ROUND(CQ31*I31,2)</f>
        <v>167584.72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0</v>
      </c>
      <c r="AB31" s="0" t="n">
        <f aca="false">(AC31+AD31+AF31)</f>
        <v>8379.236</v>
      </c>
      <c r="AC31" s="0" t="n">
        <f aca="false">8379.236</f>
        <v>8379.23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301</v>
      </c>
      <c r="BN31" s="0" t="n">
        <v>0</v>
      </c>
      <c r="BP31" s="0" t="n">
        <v>0</v>
      </c>
      <c r="BQ31" s="0" t="n">
        <v>3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67584.72</v>
      </c>
      <c r="CQ31" s="0" t="n">
        <f aca="false">((AC31*AW31))*BC31</f>
        <v>8379.236</v>
      </c>
      <c r="CR31" s="0" t="n">
        <f aca="false">((AD31*AV31))*BB31</f>
        <v>0</v>
      </c>
      <c r="CS31" s="0" t="n">
        <f aca="false">((AE31*AV31))*BS31</f>
        <v>0</v>
      </c>
      <c r="CT31" s="0" t="n">
        <f aca="false">((AF31*AV31))*BA31</f>
        <v>0</v>
      </c>
      <c r="CU31" s="0" t="n">
        <f aca="false">(AG31)*BT31</f>
        <v>0</v>
      </c>
      <c r="CV31" s="0" t="n">
        <f aca="false">((AH31*AV31)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S31*(BZ31/100)</f>
        <v>0</v>
      </c>
      <c r="CZ31" s="0" t="n">
        <f aca="false">S31*(CA31/100)</f>
        <v>0</v>
      </c>
      <c r="DD31" s="0" t="s">
        <v>110</v>
      </c>
      <c r="DN31" s="0" t="n">
        <v>105</v>
      </c>
      <c r="DO31" s="0" t="n">
        <v>77</v>
      </c>
      <c r="DP31" s="0" t="n">
        <v>1.047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83</v>
      </c>
      <c r="DW31" s="0" t="s">
        <v>83</v>
      </c>
      <c r="DX31" s="0" t="n">
        <v>1</v>
      </c>
      <c r="EE31" s="0" t="n">
        <v>15754229</v>
      </c>
      <c r="EF31" s="0" t="n">
        <v>30</v>
      </c>
      <c r="EG31" s="0" t="s">
        <v>11</v>
      </c>
      <c r="EH31" s="0" t="n">
        <v>0</v>
      </c>
      <c r="EJ31" s="0" t="n">
        <v>1</v>
      </c>
      <c r="EK31" s="0" t="n">
        <v>301</v>
      </c>
      <c r="EL31" s="0" t="s">
        <v>85</v>
      </c>
      <c r="EM31" s="0" t="s">
        <v>86</v>
      </c>
      <c r="EQ31" s="0" t="n">
        <v>0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0</v>
      </c>
      <c r="FY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34)</f>
        <v>34</v>
      </c>
      <c r="D32" s="0" t="n">
        <f aca="false">ROW(EtalonRes!A34)</f>
        <v>34</v>
      </c>
      <c r="E32" s="0" t="s">
        <v>111</v>
      </c>
      <c r="F32" s="0" t="s">
        <v>92</v>
      </c>
      <c r="G32" s="0" t="s">
        <v>112</v>
      </c>
      <c r="H32" s="0" t="s">
        <v>83</v>
      </c>
      <c r="I32" s="0" t="n">
        <v>15</v>
      </c>
      <c r="J32" s="0" t="n">
        <v>0</v>
      </c>
      <c r="O32" s="0" t="n">
        <f aca="false">ROUND(CP32,2)</f>
        <v>44710.82</v>
      </c>
      <c r="P32" s="0" t="n">
        <f aca="false">ROUND(CQ32*I32,2)</f>
        <v>4644.49</v>
      </c>
      <c r="Q32" s="0" t="n">
        <f aca="false">ROUND(CR32*I32,2)</f>
        <v>15606.4</v>
      </c>
      <c r="R32" s="0" t="n">
        <f aca="false">ROUND(CS32*I32,2)</f>
        <v>8576.99</v>
      </c>
      <c r="S32" s="0" t="n">
        <f aca="false">ROUND(CT32*I32,2)</f>
        <v>24459.93</v>
      </c>
      <c r="T32" s="0" t="n">
        <f aca="false">ROUND(CU32*I32,2)</f>
        <v>0</v>
      </c>
      <c r="U32" s="0" t="n">
        <f aca="false">CV32*I32</f>
        <v>155.55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22747.73</v>
      </c>
      <c r="Y32" s="0" t="n">
        <f aca="false">ROUND(CZ32,2)</f>
        <v>12963.76</v>
      </c>
      <c r="AA32" s="0" t="n">
        <v>0</v>
      </c>
      <c r="AB32" s="0" t="n">
        <f aca="false">(AC32+AD32+AF32)</f>
        <v>435.62</v>
      </c>
      <c r="AC32" s="0" t="n">
        <f aca="false">(ES32)</f>
        <v>79.19</v>
      </c>
      <c r="AD32" s="0" t="n">
        <f aca="false">(ET32)</f>
        <v>213.64</v>
      </c>
      <c r="AE32" s="0" t="n">
        <f aca="false">(EU32)</f>
        <v>50.07</v>
      </c>
      <c r="AF32" s="0" t="n">
        <f aca="false">(EV32)</f>
        <v>142.79</v>
      </c>
      <c r="AG32" s="0" t="n">
        <f aca="false">(AP32)</f>
        <v>0</v>
      </c>
      <c r="AH32" s="0" t="n">
        <f aca="false">(EW32)</f>
        <v>10.37</v>
      </c>
      <c r="AI32" s="0" t="n">
        <f aca="false">(EX32)</f>
        <v>0</v>
      </c>
      <c r="AJ32" s="0" t="n">
        <f aca="false">(AS32)</f>
        <v>0</v>
      </c>
      <c r="AK32" s="0" t="n">
        <v>435.62</v>
      </c>
      <c r="AL32" s="0" t="n">
        <v>79.19</v>
      </c>
      <c r="AM32" s="0" t="n">
        <v>213.64</v>
      </c>
      <c r="AN32" s="0" t="n">
        <v>50.07</v>
      </c>
      <c r="AO32" s="0" t="n">
        <v>142.79</v>
      </c>
      <c r="AP32" s="0" t="n">
        <v>0</v>
      </c>
      <c r="AQ32" s="0" t="n">
        <v>10.37</v>
      </c>
      <c r="AR32" s="0" t="n">
        <v>0</v>
      </c>
      <c r="AS32" s="0" t="n">
        <v>0</v>
      </c>
      <c r="AT32" s="0" t="n">
        <v>93</v>
      </c>
      <c r="AU32" s="0" t="n">
        <v>53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1.42</v>
      </c>
      <c r="BA32" s="0" t="n">
        <v>11.42</v>
      </c>
      <c r="BB32" s="0" t="n">
        <v>4.87</v>
      </c>
      <c r="BC32" s="0" t="n">
        <v>3.91</v>
      </c>
      <c r="BH32" s="0" t="n">
        <v>0</v>
      </c>
      <c r="BI32" s="0" t="n">
        <v>1</v>
      </c>
      <c r="BJ32" s="0" t="s">
        <v>94</v>
      </c>
      <c r="BM32" s="0" t="n">
        <v>301</v>
      </c>
      <c r="BN32" s="0" t="n">
        <v>0</v>
      </c>
      <c r="BO32" s="0" t="s">
        <v>92</v>
      </c>
      <c r="BP32" s="0" t="n">
        <v>1</v>
      </c>
      <c r="BQ32" s="0" t="n">
        <v>30</v>
      </c>
      <c r="BR32" s="0" t="n">
        <v>0</v>
      </c>
      <c r="BS32" s="0" t="n">
        <v>11.42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3</v>
      </c>
      <c r="CA32" s="0" t="n">
        <v>53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4710.82</v>
      </c>
      <c r="CQ32" s="0" t="n">
        <f aca="false">((AC32*AW32))*BC32</f>
        <v>309.6329</v>
      </c>
      <c r="CR32" s="0" t="n">
        <f aca="false">((AD32*AV32))*BB32</f>
        <v>1040.4268</v>
      </c>
      <c r="CS32" s="0" t="n">
        <f aca="false">((AE32*AV32))*BS32</f>
        <v>571.7994</v>
      </c>
      <c r="CT32" s="0" t="n">
        <f aca="false">((AF32*AV32))*BA32</f>
        <v>1630.6618</v>
      </c>
      <c r="CU32" s="0" t="n">
        <f aca="false">(AG32)*BT32</f>
        <v>0</v>
      </c>
      <c r="CV32" s="0" t="n">
        <f aca="false">((AH32*AV32))*BU32</f>
        <v>10.37</v>
      </c>
      <c r="CW32" s="0" t="n">
        <f aca="false">(AI32)*BV32</f>
        <v>0</v>
      </c>
      <c r="CX32" s="0" t="n">
        <f aca="false">(AJ32)*BW32</f>
        <v>0</v>
      </c>
      <c r="CY32" s="0" t="n">
        <f aca="false">S32*(BZ32/100)</f>
        <v>22747.7349</v>
      </c>
      <c r="CZ32" s="0" t="n">
        <f aca="false">S32*(CA32/100)</f>
        <v>12963.7629</v>
      </c>
      <c r="DN32" s="0" t="n">
        <v>105</v>
      </c>
      <c r="DO32" s="0" t="n">
        <v>77</v>
      </c>
      <c r="DP32" s="0" t="n">
        <v>1.047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83</v>
      </c>
      <c r="DW32" s="0" t="s">
        <v>83</v>
      </c>
      <c r="DX32" s="0" t="n">
        <v>1</v>
      </c>
      <c r="EE32" s="0" t="n">
        <v>15754229</v>
      </c>
      <c r="EF32" s="0" t="n">
        <v>30</v>
      </c>
      <c r="EG32" s="0" t="s">
        <v>11</v>
      </c>
      <c r="EH32" s="0" t="n">
        <v>0</v>
      </c>
      <c r="EJ32" s="0" t="n">
        <v>1</v>
      </c>
      <c r="EK32" s="0" t="n">
        <v>301</v>
      </c>
      <c r="EL32" s="0" t="s">
        <v>85</v>
      </c>
      <c r="EM32" s="0" t="s">
        <v>86</v>
      </c>
      <c r="EQ32" s="0" t="n">
        <v>64</v>
      </c>
      <c r="ER32" s="0" t="n">
        <v>435.62</v>
      </c>
      <c r="ES32" s="0" t="n">
        <v>79.19</v>
      </c>
      <c r="ET32" s="0" t="n">
        <v>213.64</v>
      </c>
      <c r="EU32" s="0" t="n">
        <v>50.07</v>
      </c>
      <c r="EV32" s="0" t="n">
        <v>142.79</v>
      </c>
      <c r="EW32" s="0" t="n">
        <v>10.37</v>
      </c>
      <c r="EX32" s="0" t="n">
        <v>0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93</v>
      </c>
      <c r="FY32" s="0" t="n">
        <v>53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34</v>
      </c>
      <c r="E33" s="0" t="s">
        <v>113</v>
      </c>
      <c r="F33" s="0" t="s">
        <v>88</v>
      </c>
      <c r="G33" s="0" t="s">
        <v>114</v>
      </c>
      <c r="H33" s="0" t="s">
        <v>83</v>
      </c>
      <c r="I33" s="0" t="n">
        <f aca="false">I32*J33</f>
        <v>15</v>
      </c>
      <c r="J33" s="0" t="n">
        <v>1</v>
      </c>
      <c r="O33" s="0" t="n">
        <f aca="false">ROUND(CP33,2)</f>
        <v>195000</v>
      </c>
      <c r="P33" s="0" t="n">
        <f aca="false">ROUND(CQ33*I33,2)</f>
        <v>19500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13000</v>
      </c>
      <c r="AC33" s="0" t="n">
        <f aca="false">13000</f>
        <v>13000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301</v>
      </c>
      <c r="BN33" s="0" t="n">
        <v>0</v>
      </c>
      <c r="BP33" s="0" t="n">
        <v>0</v>
      </c>
      <c r="BQ33" s="0" t="n">
        <v>3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95000</v>
      </c>
      <c r="CQ33" s="0" t="n">
        <f aca="false">((AC33*AW33))*BC33</f>
        <v>13000</v>
      </c>
      <c r="CR33" s="0" t="n">
        <f aca="false">((AD33*AV33))*BB33</f>
        <v>0</v>
      </c>
      <c r="CS33" s="0" t="n">
        <f aca="false">((AE33*AV33))*BS33</f>
        <v>0</v>
      </c>
      <c r="CT33" s="0" t="n">
        <f aca="false">((AF33*AV33))*BA33</f>
        <v>0</v>
      </c>
      <c r="CU33" s="0" t="n">
        <f aca="false">(AG33)*BT33</f>
        <v>0</v>
      </c>
      <c r="CV33" s="0" t="n">
        <f aca="false">((AH33*AV33)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S33*(BZ33/100)</f>
        <v>0</v>
      </c>
      <c r="CZ33" s="0" t="n">
        <f aca="false">S33*(CA33/100)</f>
        <v>0</v>
      </c>
      <c r="DD33" s="0" t="s">
        <v>115</v>
      </c>
      <c r="DN33" s="0" t="n">
        <v>105</v>
      </c>
      <c r="DO33" s="0" t="n">
        <v>77</v>
      </c>
      <c r="DP33" s="0" t="n">
        <v>1.047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83</v>
      </c>
      <c r="DW33" s="0" t="s">
        <v>83</v>
      </c>
      <c r="DX33" s="0" t="n">
        <v>1</v>
      </c>
      <c r="EE33" s="0" t="n">
        <v>15754229</v>
      </c>
      <c r="EF33" s="0" t="n">
        <v>30</v>
      </c>
      <c r="EG33" s="0" t="s">
        <v>11</v>
      </c>
      <c r="EH33" s="0" t="n">
        <v>0</v>
      </c>
      <c r="EJ33" s="0" t="n">
        <v>1</v>
      </c>
      <c r="EK33" s="0" t="n">
        <v>301</v>
      </c>
      <c r="EL33" s="0" t="s">
        <v>85</v>
      </c>
      <c r="EM33" s="0" t="s">
        <v>86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0</v>
      </c>
      <c r="F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9)</f>
        <v>39</v>
      </c>
      <c r="D34" s="0" t="n">
        <f aca="false">ROW(EtalonRes!A39)</f>
        <v>39</v>
      </c>
      <c r="E34" s="0" t="s">
        <v>116</v>
      </c>
      <c r="F34" s="0" t="s">
        <v>81</v>
      </c>
      <c r="G34" s="0" t="s">
        <v>117</v>
      </c>
      <c r="H34" s="0" t="s">
        <v>83</v>
      </c>
      <c r="I34" s="0" t="n">
        <v>5</v>
      </c>
      <c r="J34" s="0" t="n">
        <v>0</v>
      </c>
      <c r="O34" s="0" t="n">
        <f aca="false">ROUND(CP34,2)</f>
        <v>2810.77</v>
      </c>
      <c r="P34" s="0" t="n">
        <f aca="false">ROUND(CQ34*I34,2)</f>
        <v>441.97</v>
      </c>
      <c r="Q34" s="0" t="n">
        <f aca="false">ROUND(CR34*I34,2)</f>
        <v>268.09</v>
      </c>
      <c r="R34" s="0" t="n">
        <f aca="false">ROUND(CS34*I34,2)</f>
        <v>157.6</v>
      </c>
      <c r="S34" s="0" t="n">
        <f aca="false">ROUND(CT34*I34,2)</f>
        <v>2100.71</v>
      </c>
      <c r="T34" s="0" t="n">
        <f aca="false">ROUND(CU34*I34,2)</f>
        <v>0</v>
      </c>
      <c r="U34" s="0" t="n">
        <f aca="false">CV34*I34</f>
        <v>16.6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1953.66</v>
      </c>
      <c r="Y34" s="0" t="n">
        <f aca="false">ROUND(CZ34,2)</f>
        <v>1113.38</v>
      </c>
      <c r="AA34" s="0" t="n">
        <v>0</v>
      </c>
      <c r="AB34" s="0" t="n">
        <f aca="false">(AC34+AD34+AF34)</f>
        <v>67.1</v>
      </c>
      <c r="AC34" s="0" t="n">
        <f aca="false">(ES34)</f>
        <v>19.3</v>
      </c>
      <c r="AD34" s="0" t="n">
        <f aca="false">(ET34)</f>
        <v>11.01</v>
      </c>
      <c r="AE34" s="0" t="n">
        <f aca="false">(EU34)</f>
        <v>2.76</v>
      </c>
      <c r="AF34" s="0" t="n">
        <f aca="false">(EV34)</f>
        <v>36.79</v>
      </c>
      <c r="AG34" s="0" t="n">
        <f aca="false">(AP34)</f>
        <v>0</v>
      </c>
      <c r="AH34" s="0" t="n">
        <f aca="false">(EW34)</f>
        <v>3.32</v>
      </c>
      <c r="AI34" s="0" t="n">
        <f aca="false">(EX34)</f>
        <v>0</v>
      </c>
      <c r="AJ34" s="0" t="n">
        <f aca="false">(AS34)</f>
        <v>0</v>
      </c>
      <c r="AK34" s="0" t="n">
        <v>67.1</v>
      </c>
      <c r="AL34" s="0" t="n">
        <v>19.3</v>
      </c>
      <c r="AM34" s="0" t="n">
        <v>11.01</v>
      </c>
      <c r="AN34" s="0" t="n">
        <v>2.76</v>
      </c>
      <c r="AO34" s="0" t="n">
        <v>36.79</v>
      </c>
      <c r="AP34" s="0" t="n">
        <v>0</v>
      </c>
      <c r="AQ34" s="0" t="n">
        <v>3.32</v>
      </c>
      <c r="AR34" s="0" t="n">
        <v>0</v>
      </c>
      <c r="AS34" s="0" t="n">
        <v>0</v>
      </c>
      <c r="AT34" s="0" t="n">
        <v>93</v>
      </c>
      <c r="AU34" s="0" t="n">
        <v>53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1.42</v>
      </c>
      <c r="BA34" s="0" t="n">
        <v>11.42</v>
      </c>
      <c r="BB34" s="0" t="n">
        <v>4.87</v>
      </c>
      <c r="BC34" s="0" t="n">
        <v>4.58</v>
      </c>
      <c r="BH34" s="0" t="n">
        <v>0</v>
      </c>
      <c r="BI34" s="0" t="n">
        <v>1</v>
      </c>
      <c r="BJ34" s="0" t="s">
        <v>84</v>
      </c>
      <c r="BM34" s="0" t="n">
        <v>301</v>
      </c>
      <c r="BN34" s="0" t="n">
        <v>0</v>
      </c>
      <c r="BO34" s="0" t="s">
        <v>81</v>
      </c>
      <c r="BP34" s="0" t="n">
        <v>1</v>
      </c>
      <c r="BQ34" s="0" t="n">
        <v>30</v>
      </c>
      <c r="BR34" s="0" t="n">
        <v>0</v>
      </c>
      <c r="BS34" s="0" t="n">
        <v>11.42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3</v>
      </c>
      <c r="CA34" s="0" t="n">
        <v>53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810.77</v>
      </c>
      <c r="CQ34" s="0" t="n">
        <f aca="false">((AC34*AW34))*BC34</f>
        <v>88.394</v>
      </c>
      <c r="CR34" s="0" t="n">
        <f aca="false">((AD34*AV34))*BB34</f>
        <v>53.6187</v>
      </c>
      <c r="CS34" s="0" t="n">
        <f aca="false">((AE34*AV34))*BS34</f>
        <v>31.5192</v>
      </c>
      <c r="CT34" s="0" t="n">
        <f aca="false">((AF34*AV34))*BA34</f>
        <v>420.1418</v>
      </c>
      <c r="CU34" s="0" t="n">
        <f aca="false">(AG34)*BT34</f>
        <v>0</v>
      </c>
      <c r="CV34" s="0" t="n">
        <f aca="false">((AH34*AV34))*BU34</f>
        <v>3.32</v>
      </c>
      <c r="CW34" s="0" t="n">
        <f aca="false">(AI34)*BV34</f>
        <v>0</v>
      </c>
      <c r="CX34" s="0" t="n">
        <f aca="false">(AJ34)*BW34</f>
        <v>0</v>
      </c>
      <c r="CY34" s="0" t="n">
        <f aca="false">S34*(BZ34/100)</f>
        <v>1953.6603</v>
      </c>
      <c r="CZ34" s="0" t="n">
        <f aca="false">S34*(CA34/100)</f>
        <v>1113.3763</v>
      </c>
      <c r="DN34" s="0" t="n">
        <v>105</v>
      </c>
      <c r="DO34" s="0" t="n">
        <v>77</v>
      </c>
      <c r="DP34" s="0" t="n">
        <v>1.047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83</v>
      </c>
      <c r="DW34" s="0" t="s">
        <v>83</v>
      </c>
      <c r="DX34" s="0" t="n">
        <v>1</v>
      </c>
      <c r="EE34" s="0" t="n">
        <v>15754229</v>
      </c>
      <c r="EF34" s="0" t="n">
        <v>30</v>
      </c>
      <c r="EG34" s="0" t="s">
        <v>11</v>
      </c>
      <c r="EH34" s="0" t="n">
        <v>0</v>
      </c>
      <c r="EJ34" s="0" t="n">
        <v>1</v>
      </c>
      <c r="EK34" s="0" t="n">
        <v>301</v>
      </c>
      <c r="EL34" s="0" t="s">
        <v>85</v>
      </c>
      <c r="EM34" s="0" t="s">
        <v>86</v>
      </c>
      <c r="EQ34" s="0" t="n">
        <v>64</v>
      </c>
      <c r="ER34" s="0" t="n">
        <v>67.1</v>
      </c>
      <c r="ES34" s="0" t="n">
        <v>19.3</v>
      </c>
      <c r="ET34" s="0" t="n">
        <v>11.01</v>
      </c>
      <c r="EU34" s="0" t="n">
        <v>2.76</v>
      </c>
      <c r="EV34" s="0" t="n">
        <v>36.79</v>
      </c>
      <c r="EW34" s="0" t="n">
        <v>3.32</v>
      </c>
      <c r="EX34" s="0" t="n">
        <v>0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X34" s="0" t="n">
        <v>93</v>
      </c>
      <c r="FY34" s="0" t="n">
        <v>53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9</v>
      </c>
      <c r="E35" s="0" t="s">
        <v>118</v>
      </c>
      <c r="F35" s="0" t="s">
        <v>88</v>
      </c>
      <c r="G35" s="0" t="s">
        <v>119</v>
      </c>
      <c r="H35" s="0" t="s">
        <v>83</v>
      </c>
      <c r="I35" s="0" t="n">
        <f aca="false">I34*J35</f>
        <v>5</v>
      </c>
      <c r="J35" s="0" t="n">
        <v>1</v>
      </c>
      <c r="O35" s="0" t="n">
        <f aca="false">ROUND(CP35,2)</f>
        <v>125000</v>
      </c>
      <c r="P35" s="0" t="n">
        <f aca="false">ROUND(CQ35*I35,2)</f>
        <v>12500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25000</v>
      </c>
      <c r="AC35" s="0" t="n">
        <f aca="false">25000</f>
        <v>25000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M35" s="0" t="n">
        <v>301</v>
      </c>
      <c r="BN35" s="0" t="n">
        <v>0</v>
      </c>
      <c r="BP35" s="0" t="n">
        <v>0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25000</v>
      </c>
      <c r="CQ35" s="0" t="n">
        <f aca="false">((AC35*AW35))*BC35</f>
        <v>25000</v>
      </c>
      <c r="CR35" s="0" t="n">
        <f aca="false">((AD35*AV35))*BB35</f>
        <v>0</v>
      </c>
      <c r="CS35" s="0" t="n">
        <f aca="false">((AE35*AV35))*BS35</f>
        <v>0</v>
      </c>
      <c r="CT35" s="0" t="n">
        <f aca="false">((AF35*AV35))*BA35</f>
        <v>0</v>
      </c>
      <c r="CU35" s="0" t="n">
        <f aca="false">(AG35)*BT35</f>
        <v>0</v>
      </c>
      <c r="CV35" s="0" t="n">
        <f aca="false">((AH35*AV35)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S35*(BZ35/100)</f>
        <v>0</v>
      </c>
      <c r="CZ35" s="0" t="n">
        <f aca="false">S35*(CA35/100)</f>
        <v>0</v>
      </c>
      <c r="DD35" s="0" t="s">
        <v>104</v>
      </c>
      <c r="DN35" s="0" t="n">
        <v>105</v>
      </c>
      <c r="DO35" s="0" t="n">
        <v>77</v>
      </c>
      <c r="DP35" s="0" t="n">
        <v>1.047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0</v>
      </c>
      <c r="DV35" s="0" t="s">
        <v>83</v>
      </c>
      <c r="DW35" s="0" t="s">
        <v>83</v>
      </c>
      <c r="DX35" s="0" t="n">
        <v>1</v>
      </c>
      <c r="EE35" s="0" t="n">
        <v>15754229</v>
      </c>
      <c r="EF35" s="0" t="n">
        <v>30</v>
      </c>
      <c r="EG35" s="0" t="s">
        <v>11</v>
      </c>
      <c r="EH35" s="0" t="n">
        <v>0</v>
      </c>
      <c r="EJ35" s="0" t="n">
        <v>1</v>
      </c>
      <c r="EK35" s="0" t="n">
        <v>301</v>
      </c>
      <c r="EL35" s="0" t="s">
        <v>85</v>
      </c>
      <c r="EM35" s="0" t="s">
        <v>86</v>
      </c>
      <c r="EQ35" s="0" t="n">
        <v>0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X35" s="0" t="n">
        <v>0</v>
      </c>
      <c r="FY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4)</f>
        <v>44</v>
      </c>
      <c r="D36" s="0" t="n">
        <f aca="false">ROW(EtalonRes!A44)</f>
        <v>44</v>
      </c>
      <c r="E36" s="0" t="s">
        <v>120</v>
      </c>
      <c r="F36" s="0" t="s">
        <v>81</v>
      </c>
      <c r="G36" s="0" t="s">
        <v>121</v>
      </c>
      <c r="H36" s="0" t="s">
        <v>83</v>
      </c>
      <c r="I36" s="0" t="n">
        <v>3</v>
      </c>
      <c r="J36" s="0" t="n">
        <v>0</v>
      </c>
      <c r="O36" s="0" t="n">
        <f aca="false">ROUND(CP36,2)</f>
        <v>1686.47</v>
      </c>
      <c r="P36" s="0" t="n">
        <f aca="false">ROUND(CQ36*I36,2)</f>
        <v>265.18</v>
      </c>
      <c r="Q36" s="0" t="n">
        <f aca="false">ROUND(CR36*I36,2)</f>
        <v>160.86</v>
      </c>
      <c r="R36" s="0" t="n">
        <f aca="false">ROUND(CS36*I36,2)</f>
        <v>94.56</v>
      </c>
      <c r="S36" s="0" t="n">
        <f aca="false">ROUND(CT36*I36,2)</f>
        <v>1260.43</v>
      </c>
      <c r="T36" s="0" t="n">
        <f aca="false">ROUND(CU36*I36,2)</f>
        <v>0</v>
      </c>
      <c r="U36" s="0" t="n">
        <f aca="false">CV36*I36</f>
        <v>9.96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172.2</v>
      </c>
      <c r="Y36" s="0" t="n">
        <f aca="false">ROUND(CZ36,2)</f>
        <v>668.03</v>
      </c>
      <c r="AA36" s="0" t="n">
        <v>0</v>
      </c>
      <c r="AB36" s="0" t="n">
        <f aca="false">(AC36+AD36+AF36)</f>
        <v>67.1</v>
      </c>
      <c r="AC36" s="0" t="n">
        <f aca="false">(ES36)</f>
        <v>19.3</v>
      </c>
      <c r="AD36" s="0" t="n">
        <f aca="false">(ET36)</f>
        <v>11.01</v>
      </c>
      <c r="AE36" s="0" t="n">
        <f aca="false">(EU36)</f>
        <v>2.76</v>
      </c>
      <c r="AF36" s="0" t="n">
        <f aca="false">(EV36)</f>
        <v>36.79</v>
      </c>
      <c r="AG36" s="0" t="n">
        <f aca="false">(AP36)</f>
        <v>0</v>
      </c>
      <c r="AH36" s="0" t="n">
        <f aca="false">(EW36)</f>
        <v>3.32</v>
      </c>
      <c r="AI36" s="0" t="n">
        <f aca="false">(EX36)</f>
        <v>0</v>
      </c>
      <c r="AJ36" s="0" t="n">
        <f aca="false">(AS36)</f>
        <v>0</v>
      </c>
      <c r="AK36" s="0" t="n">
        <v>67.1</v>
      </c>
      <c r="AL36" s="0" t="n">
        <v>19.3</v>
      </c>
      <c r="AM36" s="0" t="n">
        <v>11.01</v>
      </c>
      <c r="AN36" s="0" t="n">
        <v>2.76</v>
      </c>
      <c r="AO36" s="0" t="n">
        <v>36.79</v>
      </c>
      <c r="AP36" s="0" t="n">
        <v>0</v>
      </c>
      <c r="AQ36" s="0" t="n">
        <v>3.32</v>
      </c>
      <c r="AR36" s="0" t="n">
        <v>0</v>
      </c>
      <c r="AS36" s="0" t="n">
        <v>0</v>
      </c>
      <c r="AT36" s="0" t="n">
        <v>93</v>
      </c>
      <c r="AU36" s="0" t="n">
        <v>53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1.42</v>
      </c>
      <c r="BA36" s="0" t="n">
        <v>11.42</v>
      </c>
      <c r="BB36" s="0" t="n">
        <v>4.87</v>
      </c>
      <c r="BC36" s="0" t="n">
        <v>4.58</v>
      </c>
      <c r="BH36" s="0" t="n">
        <v>0</v>
      </c>
      <c r="BI36" s="0" t="n">
        <v>1</v>
      </c>
      <c r="BJ36" s="0" t="s">
        <v>84</v>
      </c>
      <c r="BM36" s="0" t="n">
        <v>301</v>
      </c>
      <c r="BN36" s="0" t="n">
        <v>0</v>
      </c>
      <c r="BO36" s="0" t="s">
        <v>81</v>
      </c>
      <c r="BP36" s="0" t="n">
        <v>1</v>
      </c>
      <c r="BQ36" s="0" t="n">
        <v>30</v>
      </c>
      <c r="BR36" s="0" t="n">
        <v>0</v>
      </c>
      <c r="BS36" s="0" t="n">
        <v>11.42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3</v>
      </c>
      <c r="CA36" s="0" t="n">
        <v>53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686.47</v>
      </c>
      <c r="CQ36" s="0" t="n">
        <f aca="false">((AC36*AW36))*BC36</f>
        <v>88.394</v>
      </c>
      <c r="CR36" s="0" t="n">
        <f aca="false">((AD36*AV36))*BB36</f>
        <v>53.6187</v>
      </c>
      <c r="CS36" s="0" t="n">
        <f aca="false">((AE36*AV36))*BS36</f>
        <v>31.5192</v>
      </c>
      <c r="CT36" s="0" t="n">
        <f aca="false">((AF36*AV36))*BA36</f>
        <v>420.1418</v>
      </c>
      <c r="CU36" s="0" t="n">
        <f aca="false">(AG36)*BT36</f>
        <v>0</v>
      </c>
      <c r="CV36" s="0" t="n">
        <f aca="false">((AH36*AV36))*BU36</f>
        <v>3.32</v>
      </c>
      <c r="CW36" s="0" t="n">
        <f aca="false">(AI36)*BV36</f>
        <v>0</v>
      </c>
      <c r="CX36" s="0" t="n">
        <f aca="false">(AJ36)*BW36</f>
        <v>0</v>
      </c>
      <c r="CY36" s="0" t="n">
        <f aca="false">S36*(BZ36/100)</f>
        <v>1172.1999</v>
      </c>
      <c r="CZ36" s="0" t="n">
        <f aca="false">S36*(CA36/100)</f>
        <v>668.0279</v>
      </c>
      <c r="DN36" s="0" t="n">
        <v>105</v>
      </c>
      <c r="DO36" s="0" t="n">
        <v>77</v>
      </c>
      <c r="DP36" s="0" t="n">
        <v>1.047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0</v>
      </c>
      <c r="DV36" s="0" t="s">
        <v>83</v>
      </c>
      <c r="DW36" s="0" t="s">
        <v>83</v>
      </c>
      <c r="DX36" s="0" t="n">
        <v>1</v>
      </c>
      <c r="EE36" s="0" t="n">
        <v>15754229</v>
      </c>
      <c r="EF36" s="0" t="n">
        <v>30</v>
      </c>
      <c r="EG36" s="0" t="s">
        <v>11</v>
      </c>
      <c r="EH36" s="0" t="n">
        <v>0</v>
      </c>
      <c r="EJ36" s="0" t="n">
        <v>1</v>
      </c>
      <c r="EK36" s="0" t="n">
        <v>301</v>
      </c>
      <c r="EL36" s="0" t="s">
        <v>85</v>
      </c>
      <c r="EM36" s="0" t="s">
        <v>86</v>
      </c>
      <c r="EQ36" s="0" t="n">
        <v>64</v>
      </c>
      <c r="ER36" s="0" t="n">
        <v>67.1</v>
      </c>
      <c r="ES36" s="0" t="n">
        <v>19.3</v>
      </c>
      <c r="ET36" s="0" t="n">
        <v>11.01</v>
      </c>
      <c r="EU36" s="0" t="n">
        <v>2.76</v>
      </c>
      <c r="EV36" s="0" t="n">
        <v>36.79</v>
      </c>
      <c r="EW36" s="0" t="n">
        <v>3.32</v>
      </c>
      <c r="EX36" s="0" t="n">
        <v>0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93</v>
      </c>
      <c r="FY36" s="0" t="n">
        <v>53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4</v>
      </c>
      <c r="E37" s="0" t="s">
        <v>122</v>
      </c>
      <c r="F37" s="0" t="s">
        <v>88</v>
      </c>
      <c r="G37" s="0" t="s">
        <v>123</v>
      </c>
      <c r="H37" s="0" t="s">
        <v>83</v>
      </c>
      <c r="I37" s="0" t="n">
        <f aca="false">I36*J37</f>
        <v>3</v>
      </c>
      <c r="J37" s="0" t="n">
        <v>1</v>
      </c>
      <c r="O37" s="0" t="n">
        <f aca="false">ROUND(CP37,2)</f>
        <v>300000</v>
      </c>
      <c r="P37" s="0" t="n">
        <f aca="false">ROUND(CQ37*I37,2)</f>
        <v>30000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100000</v>
      </c>
      <c r="AC37" s="0" t="n">
        <f aca="false">100000</f>
        <v>100000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1</v>
      </c>
      <c r="BM37" s="0" t="n">
        <v>301</v>
      </c>
      <c r="BN37" s="0" t="n">
        <v>0</v>
      </c>
      <c r="BP37" s="0" t="n">
        <v>0</v>
      </c>
      <c r="BQ37" s="0" t="n">
        <v>3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300000</v>
      </c>
      <c r="CQ37" s="0" t="n">
        <f aca="false">((AC37*AW37))*BC37</f>
        <v>100000</v>
      </c>
      <c r="CR37" s="0" t="n">
        <f aca="false">((AD37*AV37))*BB37</f>
        <v>0</v>
      </c>
      <c r="CS37" s="0" t="n">
        <f aca="false">((AE37*AV37))*BS37</f>
        <v>0</v>
      </c>
      <c r="CT37" s="0" t="n">
        <f aca="false">((AF37*AV37))*BA37</f>
        <v>0</v>
      </c>
      <c r="CU37" s="0" t="n">
        <f aca="false">(AG37)*BT37</f>
        <v>0</v>
      </c>
      <c r="CV37" s="0" t="n">
        <f aca="false">((AH37*AV37)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S37*(BZ37/100)</f>
        <v>0</v>
      </c>
      <c r="CZ37" s="0" t="n">
        <f aca="false">S37*(CA37/100)</f>
        <v>0</v>
      </c>
      <c r="DD37" s="0" t="s">
        <v>124</v>
      </c>
      <c r="DN37" s="0" t="n">
        <v>105</v>
      </c>
      <c r="DO37" s="0" t="n">
        <v>77</v>
      </c>
      <c r="DP37" s="0" t="n">
        <v>1.047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83</v>
      </c>
      <c r="DW37" s="0" t="s">
        <v>83</v>
      </c>
      <c r="DX37" s="0" t="n">
        <v>1</v>
      </c>
      <c r="EE37" s="0" t="n">
        <v>15754229</v>
      </c>
      <c r="EF37" s="0" t="n">
        <v>30</v>
      </c>
      <c r="EG37" s="0" t="s">
        <v>11</v>
      </c>
      <c r="EH37" s="0" t="n">
        <v>0</v>
      </c>
      <c r="EJ37" s="0" t="n">
        <v>1</v>
      </c>
      <c r="EK37" s="0" t="n">
        <v>301</v>
      </c>
      <c r="EL37" s="0" t="s">
        <v>85</v>
      </c>
      <c r="EM37" s="0" t="s">
        <v>86</v>
      </c>
      <c r="EQ37" s="0" t="n">
        <v>0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0</v>
      </c>
      <c r="FY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52)</f>
        <v>52</v>
      </c>
      <c r="D38" s="0" t="n">
        <f aca="false">ROW(EtalonRes!A52)</f>
        <v>52</v>
      </c>
      <c r="E38" s="0" t="s">
        <v>125</v>
      </c>
      <c r="F38" s="0" t="s">
        <v>92</v>
      </c>
      <c r="G38" s="0" t="s">
        <v>126</v>
      </c>
      <c r="H38" s="0" t="s">
        <v>83</v>
      </c>
      <c r="I38" s="0" t="n">
        <v>20</v>
      </c>
      <c r="J38" s="0" t="n">
        <v>0</v>
      </c>
      <c r="O38" s="0" t="n">
        <f aca="false">ROUND(CP38,2)</f>
        <v>59614.44</v>
      </c>
      <c r="P38" s="0" t="n">
        <f aca="false">ROUND(CQ38*I38,2)</f>
        <v>6192.66</v>
      </c>
      <c r="Q38" s="0" t="n">
        <f aca="false">ROUND(CR38*I38,2)</f>
        <v>20808.54</v>
      </c>
      <c r="R38" s="0" t="n">
        <f aca="false">ROUND(CS38*I38,2)</f>
        <v>11435.99</v>
      </c>
      <c r="S38" s="0" t="n">
        <f aca="false">ROUND(CT38*I38,2)</f>
        <v>32613.24</v>
      </c>
      <c r="T38" s="0" t="n">
        <f aca="false">ROUND(CU38*I38,2)</f>
        <v>0</v>
      </c>
      <c r="U38" s="0" t="n">
        <f aca="false">CV38*I38</f>
        <v>207.4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0330.31</v>
      </c>
      <c r="Y38" s="0" t="n">
        <f aca="false">ROUND(CZ38,2)</f>
        <v>17285.02</v>
      </c>
      <c r="AA38" s="0" t="n">
        <v>0</v>
      </c>
      <c r="AB38" s="0" t="n">
        <f aca="false">(AC38+AD38+AF38)</f>
        <v>435.62</v>
      </c>
      <c r="AC38" s="0" t="n">
        <f aca="false">(ES38)</f>
        <v>79.19</v>
      </c>
      <c r="AD38" s="0" t="n">
        <f aca="false">(ET38)</f>
        <v>213.64</v>
      </c>
      <c r="AE38" s="0" t="n">
        <f aca="false">(EU38)</f>
        <v>50.07</v>
      </c>
      <c r="AF38" s="0" t="n">
        <f aca="false">(EV38)</f>
        <v>142.79</v>
      </c>
      <c r="AG38" s="0" t="n">
        <f aca="false">(AP38)</f>
        <v>0</v>
      </c>
      <c r="AH38" s="0" t="n">
        <f aca="false">(EW38)</f>
        <v>10.37</v>
      </c>
      <c r="AI38" s="0" t="n">
        <f aca="false">(EX38)</f>
        <v>0</v>
      </c>
      <c r="AJ38" s="0" t="n">
        <f aca="false">(AS38)</f>
        <v>0</v>
      </c>
      <c r="AK38" s="0" t="n">
        <v>435.62</v>
      </c>
      <c r="AL38" s="0" t="n">
        <v>79.19</v>
      </c>
      <c r="AM38" s="0" t="n">
        <v>213.64</v>
      </c>
      <c r="AN38" s="0" t="n">
        <v>50.07</v>
      </c>
      <c r="AO38" s="0" t="n">
        <v>142.79</v>
      </c>
      <c r="AP38" s="0" t="n">
        <v>0</v>
      </c>
      <c r="AQ38" s="0" t="n">
        <v>10.37</v>
      </c>
      <c r="AR38" s="0" t="n">
        <v>0</v>
      </c>
      <c r="AS38" s="0" t="n">
        <v>0</v>
      </c>
      <c r="AT38" s="0" t="n">
        <v>93</v>
      </c>
      <c r="AU38" s="0" t="n">
        <v>53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1.42</v>
      </c>
      <c r="BA38" s="0" t="n">
        <v>11.42</v>
      </c>
      <c r="BB38" s="0" t="n">
        <v>4.87</v>
      </c>
      <c r="BC38" s="0" t="n">
        <v>3.91</v>
      </c>
      <c r="BH38" s="0" t="n">
        <v>0</v>
      </c>
      <c r="BI38" s="0" t="n">
        <v>1</v>
      </c>
      <c r="BJ38" s="0" t="s">
        <v>94</v>
      </c>
      <c r="BM38" s="0" t="n">
        <v>301</v>
      </c>
      <c r="BN38" s="0" t="n">
        <v>0</v>
      </c>
      <c r="BO38" s="0" t="s">
        <v>92</v>
      </c>
      <c r="BP38" s="0" t="n">
        <v>1</v>
      </c>
      <c r="BQ38" s="0" t="n">
        <v>30</v>
      </c>
      <c r="BR38" s="0" t="n">
        <v>0</v>
      </c>
      <c r="BS38" s="0" t="n">
        <v>11.42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93</v>
      </c>
      <c r="CA38" s="0" t="n">
        <v>53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59614.44</v>
      </c>
      <c r="CQ38" s="0" t="n">
        <f aca="false">((AC38*AW38))*BC38</f>
        <v>309.6329</v>
      </c>
      <c r="CR38" s="0" t="n">
        <f aca="false">((AD38*AV38))*BB38</f>
        <v>1040.4268</v>
      </c>
      <c r="CS38" s="0" t="n">
        <f aca="false">((AE38*AV38))*BS38</f>
        <v>571.7994</v>
      </c>
      <c r="CT38" s="0" t="n">
        <f aca="false">((AF38*AV38))*BA38</f>
        <v>1630.6618</v>
      </c>
      <c r="CU38" s="0" t="n">
        <f aca="false">(AG38)*BT38</f>
        <v>0</v>
      </c>
      <c r="CV38" s="0" t="n">
        <f aca="false">((AH38*AV38))*BU38</f>
        <v>10.37</v>
      </c>
      <c r="CW38" s="0" t="n">
        <f aca="false">(AI38)*BV38</f>
        <v>0</v>
      </c>
      <c r="CX38" s="0" t="n">
        <f aca="false">(AJ38)*BW38</f>
        <v>0</v>
      </c>
      <c r="CY38" s="0" t="n">
        <f aca="false">S38*(BZ38/100)</f>
        <v>30330.3132</v>
      </c>
      <c r="CZ38" s="0" t="n">
        <f aca="false">S38*(CA38/100)</f>
        <v>17285.0172</v>
      </c>
      <c r="DN38" s="0" t="n">
        <v>105</v>
      </c>
      <c r="DO38" s="0" t="n">
        <v>77</v>
      </c>
      <c r="DP38" s="0" t="n">
        <v>1.047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0</v>
      </c>
      <c r="DV38" s="0" t="s">
        <v>83</v>
      </c>
      <c r="DW38" s="0" t="s">
        <v>83</v>
      </c>
      <c r="DX38" s="0" t="n">
        <v>1</v>
      </c>
      <c r="EE38" s="0" t="n">
        <v>15754229</v>
      </c>
      <c r="EF38" s="0" t="n">
        <v>30</v>
      </c>
      <c r="EG38" s="0" t="s">
        <v>11</v>
      </c>
      <c r="EH38" s="0" t="n">
        <v>0</v>
      </c>
      <c r="EJ38" s="0" t="n">
        <v>1</v>
      </c>
      <c r="EK38" s="0" t="n">
        <v>301</v>
      </c>
      <c r="EL38" s="0" t="s">
        <v>85</v>
      </c>
      <c r="EM38" s="0" t="s">
        <v>86</v>
      </c>
      <c r="EQ38" s="0" t="n">
        <v>64</v>
      </c>
      <c r="ER38" s="0" t="n">
        <v>435.62</v>
      </c>
      <c r="ES38" s="0" t="n">
        <v>79.19</v>
      </c>
      <c r="ET38" s="0" t="n">
        <v>213.64</v>
      </c>
      <c r="EU38" s="0" t="n">
        <v>50.07</v>
      </c>
      <c r="EV38" s="0" t="n">
        <v>142.79</v>
      </c>
      <c r="EW38" s="0" t="n">
        <v>10.37</v>
      </c>
      <c r="EX38" s="0" t="n">
        <v>0</v>
      </c>
      <c r="EY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93</v>
      </c>
      <c r="FY38" s="0" t="n">
        <v>53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52</v>
      </c>
      <c r="E39" s="0" t="s">
        <v>127</v>
      </c>
      <c r="F39" s="0" t="s">
        <v>88</v>
      </c>
      <c r="G39" s="0" t="s">
        <v>128</v>
      </c>
      <c r="H39" s="0" t="s">
        <v>83</v>
      </c>
      <c r="I39" s="0" t="n">
        <f aca="false">I38*J39</f>
        <v>20</v>
      </c>
      <c r="J39" s="0" t="n">
        <v>1</v>
      </c>
      <c r="O39" s="0" t="n">
        <f aca="false">ROUND(CP39,2)</f>
        <v>340000</v>
      </c>
      <c r="P39" s="0" t="n">
        <f aca="false">ROUND(CQ39*I39,2)</f>
        <v>34000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17000</v>
      </c>
      <c r="AC39" s="0" t="n">
        <f aca="false">17000</f>
        <v>17000</v>
      </c>
      <c r="AD39" s="0" t="n">
        <f aca="false">AM39</f>
        <v>0</v>
      </c>
      <c r="AE39" s="0" t="n">
        <f aca="false">AN39</f>
        <v>0</v>
      </c>
      <c r="AF39" s="0" t="n">
        <f aca="false">AO39</f>
        <v>0</v>
      </c>
      <c r="AG39" s="0" t="n">
        <f aca="false">AP39</f>
        <v>0</v>
      </c>
      <c r="AH39" s="0" t="n">
        <f aca="false">AQ39</f>
        <v>0</v>
      </c>
      <c r="AI39" s="0" t="n">
        <f aca="false">AR39</f>
        <v>0</v>
      </c>
      <c r="AJ39" s="0" t="n">
        <f aca="false">AS39</f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M39" s="0" t="n">
        <v>301</v>
      </c>
      <c r="BN39" s="0" t="n">
        <v>0</v>
      </c>
      <c r="BP39" s="0" t="n">
        <v>0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40000</v>
      </c>
      <c r="CQ39" s="0" t="n">
        <f aca="false">((AC39*AW39))*BC39</f>
        <v>17000</v>
      </c>
      <c r="CR39" s="0" t="n">
        <f aca="false">((AD39*AV39))*BB39</f>
        <v>0</v>
      </c>
      <c r="CS39" s="0" t="n">
        <f aca="false">((AE39*AV39))*BS39</f>
        <v>0</v>
      </c>
      <c r="CT39" s="0" t="n">
        <f aca="false">((AF39*AV39))*BA39</f>
        <v>0</v>
      </c>
      <c r="CU39" s="0" t="n">
        <f aca="false">(AG39)*BT39</f>
        <v>0</v>
      </c>
      <c r="CV39" s="0" t="n">
        <f aca="false">((AH39*AV39)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S39*(BZ39/100)</f>
        <v>0</v>
      </c>
      <c r="CZ39" s="0" t="n">
        <f aca="false">S39*(CA39/100)</f>
        <v>0</v>
      </c>
      <c r="DD39" s="0" t="s">
        <v>129</v>
      </c>
      <c r="DN39" s="0" t="n">
        <v>105</v>
      </c>
      <c r="DO39" s="0" t="n">
        <v>77</v>
      </c>
      <c r="DP39" s="0" t="n">
        <v>1.047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83</v>
      </c>
      <c r="DW39" s="0" t="s">
        <v>83</v>
      </c>
      <c r="DX39" s="0" t="n">
        <v>1</v>
      </c>
      <c r="EE39" s="0" t="n">
        <v>15754229</v>
      </c>
      <c r="EF39" s="0" t="n">
        <v>30</v>
      </c>
      <c r="EG39" s="0" t="s">
        <v>11</v>
      </c>
      <c r="EH39" s="0" t="n">
        <v>0</v>
      </c>
      <c r="EJ39" s="0" t="n">
        <v>1</v>
      </c>
      <c r="EK39" s="0" t="n">
        <v>301</v>
      </c>
      <c r="EL39" s="0" t="s">
        <v>85</v>
      </c>
      <c r="EM39" s="0" t="s">
        <v>86</v>
      </c>
      <c r="EQ39" s="0" t="n">
        <v>0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X39" s="0" t="n">
        <v>0</v>
      </c>
      <c r="FY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57)</f>
        <v>57</v>
      </c>
      <c r="D40" s="0" t="n">
        <f aca="false">ROW(EtalonRes!A57)</f>
        <v>57</v>
      </c>
      <c r="E40" s="0" t="s">
        <v>130</v>
      </c>
      <c r="F40" s="0" t="s">
        <v>81</v>
      </c>
      <c r="G40" s="0" t="s">
        <v>131</v>
      </c>
      <c r="H40" s="0" t="s">
        <v>83</v>
      </c>
      <c r="I40" s="0" t="n">
        <v>5</v>
      </c>
      <c r="J40" s="0" t="n">
        <v>0</v>
      </c>
      <c r="O40" s="0" t="n">
        <f aca="false">ROUND(CP40,2)</f>
        <v>2810.77</v>
      </c>
      <c r="P40" s="0" t="n">
        <f aca="false">ROUND(CQ40*I40,2)</f>
        <v>441.97</v>
      </c>
      <c r="Q40" s="0" t="n">
        <f aca="false">ROUND(CR40*I40,2)</f>
        <v>268.09</v>
      </c>
      <c r="R40" s="0" t="n">
        <f aca="false">ROUND(CS40*I40,2)</f>
        <v>157.6</v>
      </c>
      <c r="S40" s="0" t="n">
        <f aca="false">ROUND(CT40*I40,2)</f>
        <v>2100.71</v>
      </c>
      <c r="T40" s="0" t="n">
        <f aca="false">ROUND(CU40*I40,2)</f>
        <v>0</v>
      </c>
      <c r="U40" s="0" t="n">
        <f aca="false">CV40*I40</f>
        <v>16.6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1953.66</v>
      </c>
      <c r="Y40" s="0" t="n">
        <f aca="false">ROUND(CZ40,2)</f>
        <v>1113.38</v>
      </c>
      <c r="AA40" s="0" t="n">
        <v>0</v>
      </c>
      <c r="AB40" s="0" t="n">
        <f aca="false">(AC40+AD40+AF40)</f>
        <v>67.1</v>
      </c>
      <c r="AC40" s="0" t="n">
        <f aca="false">(ES40)</f>
        <v>19.3</v>
      </c>
      <c r="AD40" s="0" t="n">
        <f aca="false">(ET40)</f>
        <v>11.01</v>
      </c>
      <c r="AE40" s="0" t="n">
        <f aca="false">(EU40)</f>
        <v>2.76</v>
      </c>
      <c r="AF40" s="0" t="n">
        <f aca="false">(EV40)</f>
        <v>36.79</v>
      </c>
      <c r="AG40" s="0" t="n">
        <f aca="false">(AP40)</f>
        <v>0</v>
      </c>
      <c r="AH40" s="0" t="n">
        <f aca="false">(EW40)</f>
        <v>3.32</v>
      </c>
      <c r="AI40" s="0" t="n">
        <f aca="false">(EX40)</f>
        <v>0</v>
      </c>
      <c r="AJ40" s="0" t="n">
        <f aca="false">(AS40)</f>
        <v>0</v>
      </c>
      <c r="AK40" s="0" t="n">
        <v>67.1</v>
      </c>
      <c r="AL40" s="0" t="n">
        <v>19.3</v>
      </c>
      <c r="AM40" s="0" t="n">
        <v>11.01</v>
      </c>
      <c r="AN40" s="0" t="n">
        <v>2.76</v>
      </c>
      <c r="AO40" s="0" t="n">
        <v>36.79</v>
      </c>
      <c r="AP40" s="0" t="n">
        <v>0</v>
      </c>
      <c r="AQ40" s="0" t="n">
        <v>3.32</v>
      </c>
      <c r="AR40" s="0" t="n">
        <v>0</v>
      </c>
      <c r="AS40" s="0" t="n">
        <v>0</v>
      </c>
      <c r="AT40" s="0" t="n">
        <v>93</v>
      </c>
      <c r="AU40" s="0" t="n">
        <v>53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1.42</v>
      </c>
      <c r="BA40" s="0" t="n">
        <v>11.42</v>
      </c>
      <c r="BB40" s="0" t="n">
        <v>4.87</v>
      </c>
      <c r="BC40" s="0" t="n">
        <v>4.58</v>
      </c>
      <c r="BH40" s="0" t="n">
        <v>0</v>
      </c>
      <c r="BI40" s="0" t="n">
        <v>1</v>
      </c>
      <c r="BJ40" s="0" t="s">
        <v>84</v>
      </c>
      <c r="BM40" s="0" t="n">
        <v>301</v>
      </c>
      <c r="BN40" s="0" t="n">
        <v>0</v>
      </c>
      <c r="BO40" s="0" t="s">
        <v>81</v>
      </c>
      <c r="BP40" s="0" t="n">
        <v>1</v>
      </c>
      <c r="BQ40" s="0" t="n">
        <v>30</v>
      </c>
      <c r="BR40" s="0" t="n">
        <v>0</v>
      </c>
      <c r="BS40" s="0" t="n">
        <v>11.42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3</v>
      </c>
      <c r="CA40" s="0" t="n">
        <v>53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810.77</v>
      </c>
      <c r="CQ40" s="0" t="n">
        <f aca="false">((AC40*AW40))*BC40</f>
        <v>88.394</v>
      </c>
      <c r="CR40" s="0" t="n">
        <f aca="false">((AD40*AV40))*BB40</f>
        <v>53.6187</v>
      </c>
      <c r="CS40" s="0" t="n">
        <f aca="false">((AE40*AV40))*BS40</f>
        <v>31.5192</v>
      </c>
      <c r="CT40" s="0" t="n">
        <f aca="false">((AF40*AV40))*BA40</f>
        <v>420.1418</v>
      </c>
      <c r="CU40" s="0" t="n">
        <f aca="false">(AG40)*BT40</f>
        <v>0</v>
      </c>
      <c r="CV40" s="0" t="n">
        <f aca="false">((AH40*AV40))*BU40</f>
        <v>3.32</v>
      </c>
      <c r="CW40" s="0" t="n">
        <f aca="false">(AI40)*BV40</f>
        <v>0</v>
      </c>
      <c r="CX40" s="0" t="n">
        <f aca="false">(AJ40)*BW40</f>
        <v>0</v>
      </c>
      <c r="CY40" s="0" t="n">
        <f aca="false">S40*(BZ40/100)</f>
        <v>1953.6603</v>
      </c>
      <c r="CZ40" s="0" t="n">
        <f aca="false">S40*(CA40/100)</f>
        <v>1113.3763</v>
      </c>
      <c r="DN40" s="0" t="n">
        <v>105</v>
      </c>
      <c r="DO40" s="0" t="n">
        <v>77</v>
      </c>
      <c r="DP40" s="0" t="n">
        <v>1.047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10</v>
      </c>
      <c r="DV40" s="0" t="s">
        <v>83</v>
      </c>
      <c r="DW40" s="0" t="s">
        <v>83</v>
      </c>
      <c r="DX40" s="0" t="n">
        <v>1</v>
      </c>
      <c r="EE40" s="0" t="n">
        <v>15754229</v>
      </c>
      <c r="EF40" s="0" t="n">
        <v>30</v>
      </c>
      <c r="EG40" s="0" t="s">
        <v>11</v>
      </c>
      <c r="EH40" s="0" t="n">
        <v>0</v>
      </c>
      <c r="EJ40" s="0" t="n">
        <v>1</v>
      </c>
      <c r="EK40" s="0" t="n">
        <v>301</v>
      </c>
      <c r="EL40" s="0" t="s">
        <v>85</v>
      </c>
      <c r="EM40" s="0" t="s">
        <v>86</v>
      </c>
      <c r="EQ40" s="0" t="n">
        <v>64</v>
      </c>
      <c r="ER40" s="0" t="n">
        <v>67.1</v>
      </c>
      <c r="ES40" s="0" t="n">
        <v>19.3</v>
      </c>
      <c r="ET40" s="0" t="n">
        <v>11.01</v>
      </c>
      <c r="EU40" s="0" t="n">
        <v>2.76</v>
      </c>
      <c r="EV40" s="0" t="n">
        <v>36.79</v>
      </c>
      <c r="EW40" s="0" t="n">
        <v>3.32</v>
      </c>
      <c r="EX40" s="0" t="n">
        <v>0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X40" s="0" t="n">
        <v>93</v>
      </c>
      <c r="FY40" s="0" t="n">
        <v>53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7</v>
      </c>
      <c r="E41" s="0" t="s">
        <v>132</v>
      </c>
      <c r="F41" s="0" t="s">
        <v>88</v>
      </c>
      <c r="G41" s="0" t="s">
        <v>133</v>
      </c>
      <c r="H41" s="0" t="s">
        <v>83</v>
      </c>
      <c r="I41" s="0" t="n">
        <f aca="false">I40*J41</f>
        <v>5</v>
      </c>
      <c r="J41" s="0" t="n">
        <v>1</v>
      </c>
      <c r="O41" s="0" t="n">
        <f aca="false">ROUND(CP41,2)</f>
        <v>105000</v>
      </c>
      <c r="P41" s="0" t="n">
        <f aca="false">ROUND(CQ41*I41,2)</f>
        <v>10500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21000</v>
      </c>
      <c r="AC41" s="0" t="n">
        <f aca="false">21000</f>
        <v>21000</v>
      </c>
      <c r="AD41" s="0" t="n">
        <f aca="false">AM41</f>
        <v>0</v>
      </c>
      <c r="AE41" s="0" t="n">
        <f aca="false">AN41</f>
        <v>0</v>
      </c>
      <c r="AF41" s="0" t="n">
        <f aca="false">AO41</f>
        <v>0</v>
      </c>
      <c r="AG41" s="0" t="n">
        <f aca="false">AP41</f>
        <v>0</v>
      </c>
      <c r="AH41" s="0" t="n">
        <f aca="false">AQ41</f>
        <v>0</v>
      </c>
      <c r="AI41" s="0" t="n">
        <f aca="false">AR41</f>
        <v>0</v>
      </c>
      <c r="AJ41" s="0" t="n">
        <f aca="false">AS41</f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3</v>
      </c>
      <c r="BI41" s="0" t="n">
        <v>1</v>
      </c>
      <c r="BM41" s="0" t="n">
        <v>301</v>
      </c>
      <c r="BN41" s="0" t="n">
        <v>0</v>
      </c>
      <c r="BP41" s="0" t="n">
        <v>0</v>
      </c>
      <c r="BQ41" s="0" t="n">
        <v>3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05000</v>
      </c>
      <c r="CQ41" s="0" t="n">
        <f aca="false">((AC41*AW41))*BC41</f>
        <v>21000</v>
      </c>
      <c r="CR41" s="0" t="n">
        <f aca="false">((AD41*AV41))*BB41</f>
        <v>0</v>
      </c>
      <c r="CS41" s="0" t="n">
        <f aca="false">((AE41*AV41))*BS41</f>
        <v>0</v>
      </c>
      <c r="CT41" s="0" t="n">
        <f aca="false">((AF41*AV41))*BA41</f>
        <v>0</v>
      </c>
      <c r="CU41" s="0" t="n">
        <f aca="false">(AG41)*BT41</f>
        <v>0</v>
      </c>
      <c r="CV41" s="0" t="n">
        <f aca="false">((AH41*AV41)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S41*(BZ41/100)</f>
        <v>0</v>
      </c>
      <c r="CZ41" s="0" t="n">
        <f aca="false">S41*(CA41/100)</f>
        <v>0</v>
      </c>
      <c r="DD41" s="0" t="s">
        <v>134</v>
      </c>
      <c r="DN41" s="0" t="n">
        <v>105</v>
      </c>
      <c r="DO41" s="0" t="n">
        <v>77</v>
      </c>
      <c r="DP41" s="0" t="n">
        <v>1.047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10</v>
      </c>
      <c r="DV41" s="0" t="s">
        <v>83</v>
      </c>
      <c r="DW41" s="0" t="s">
        <v>83</v>
      </c>
      <c r="DX41" s="0" t="n">
        <v>1</v>
      </c>
      <c r="EE41" s="0" t="n">
        <v>15754229</v>
      </c>
      <c r="EF41" s="0" t="n">
        <v>30</v>
      </c>
      <c r="EG41" s="0" t="s">
        <v>11</v>
      </c>
      <c r="EH41" s="0" t="n">
        <v>0</v>
      </c>
      <c r="EJ41" s="0" t="n">
        <v>1</v>
      </c>
      <c r="EK41" s="0" t="n">
        <v>301</v>
      </c>
      <c r="EL41" s="0" t="s">
        <v>85</v>
      </c>
      <c r="EM41" s="0" t="s">
        <v>86</v>
      </c>
      <c r="EQ41" s="0" t="n">
        <v>0</v>
      </c>
      <c r="ER41" s="0" t="n">
        <v>0</v>
      </c>
      <c r="ES41" s="0" t="n">
        <v>0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X41" s="0" t="n">
        <v>0</v>
      </c>
      <c r="FY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2)</f>
        <v>62</v>
      </c>
      <c r="D42" s="0" t="n">
        <f aca="false">ROW(EtalonRes!A62)</f>
        <v>62</v>
      </c>
      <c r="E42" s="0" t="s">
        <v>135</v>
      </c>
      <c r="F42" s="0" t="s">
        <v>81</v>
      </c>
      <c r="G42" s="0" t="s">
        <v>136</v>
      </c>
      <c r="H42" s="0" t="s">
        <v>83</v>
      </c>
      <c r="I42" s="0" t="n">
        <v>7</v>
      </c>
      <c r="J42" s="0" t="n">
        <v>0</v>
      </c>
      <c r="O42" s="0" t="n">
        <f aca="false">ROUND(CP42,2)</f>
        <v>3935.08</v>
      </c>
      <c r="P42" s="0" t="n">
        <f aca="false">ROUND(CQ42*I42,2)</f>
        <v>618.76</v>
      </c>
      <c r="Q42" s="0" t="n">
        <f aca="false">ROUND(CR42*I42,2)</f>
        <v>375.33</v>
      </c>
      <c r="R42" s="0" t="n">
        <f aca="false">ROUND(CS42*I42,2)</f>
        <v>220.63</v>
      </c>
      <c r="S42" s="0" t="n">
        <f aca="false">ROUND(CT42*I42,2)</f>
        <v>2940.99</v>
      </c>
      <c r="T42" s="0" t="n">
        <f aca="false">ROUND(CU42*I42,2)</f>
        <v>0</v>
      </c>
      <c r="U42" s="0" t="n">
        <f aca="false">CV42*I42</f>
        <v>23.24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2735.12</v>
      </c>
      <c r="Y42" s="0" t="n">
        <f aca="false">ROUND(CZ42,2)</f>
        <v>1558.72</v>
      </c>
      <c r="AA42" s="0" t="n">
        <v>0</v>
      </c>
      <c r="AB42" s="0" t="n">
        <f aca="false">(AC42+AD42+AF42)</f>
        <v>67.1</v>
      </c>
      <c r="AC42" s="0" t="n">
        <f aca="false">(ES42)</f>
        <v>19.3</v>
      </c>
      <c r="AD42" s="0" t="n">
        <f aca="false">(ET42)</f>
        <v>11.01</v>
      </c>
      <c r="AE42" s="0" t="n">
        <f aca="false">(EU42)</f>
        <v>2.76</v>
      </c>
      <c r="AF42" s="0" t="n">
        <f aca="false">(EV42)</f>
        <v>36.79</v>
      </c>
      <c r="AG42" s="0" t="n">
        <f aca="false">(AP42)</f>
        <v>0</v>
      </c>
      <c r="AH42" s="0" t="n">
        <f aca="false">(EW42)</f>
        <v>3.32</v>
      </c>
      <c r="AI42" s="0" t="n">
        <f aca="false">(EX42)</f>
        <v>0</v>
      </c>
      <c r="AJ42" s="0" t="n">
        <f aca="false">(AS42)</f>
        <v>0</v>
      </c>
      <c r="AK42" s="0" t="n">
        <v>67.1</v>
      </c>
      <c r="AL42" s="0" t="n">
        <v>19.3</v>
      </c>
      <c r="AM42" s="0" t="n">
        <v>11.01</v>
      </c>
      <c r="AN42" s="0" t="n">
        <v>2.76</v>
      </c>
      <c r="AO42" s="0" t="n">
        <v>36.79</v>
      </c>
      <c r="AP42" s="0" t="n">
        <v>0</v>
      </c>
      <c r="AQ42" s="0" t="n">
        <v>3.32</v>
      </c>
      <c r="AR42" s="0" t="n">
        <v>0</v>
      </c>
      <c r="AS42" s="0" t="n">
        <v>0</v>
      </c>
      <c r="AT42" s="0" t="n">
        <v>93</v>
      </c>
      <c r="AU42" s="0" t="n">
        <v>53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1.42</v>
      </c>
      <c r="BA42" s="0" t="n">
        <v>11.42</v>
      </c>
      <c r="BB42" s="0" t="n">
        <v>4.87</v>
      </c>
      <c r="BC42" s="0" t="n">
        <v>4.58</v>
      </c>
      <c r="BH42" s="0" t="n">
        <v>0</v>
      </c>
      <c r="BI42" s="0" t="n">
        <v>1</v>
      </c>
      <c r="BJ42" s="0" t="s">
        <v>84</v>
      </c>
      <c r="BM42" s="0" t="n">
        <v>301</v>
      </c>
      <c r="BN42" s="0" t="n">
        <v>0</v>
      </c>
      <c r="BO42" s="0" t="s">
        <v>81</v>
      </c>
      <c r="BP42" s="0" t="n">
        <v>1</v>
      </c>
      <c r="BQ42" s="0" t="n">
        <v>30</v>
      </c>
      <c r="BR42" s="0" t="n">
        <v>0</v>
      </c>
      <c r="BS42" s="0" t="n">
        <v>11.42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3</v>
      </c>
      <c r="CA42" s="0" t="n">
        <v>53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3935.08</v>
      </c>
      <c r="CQ42" s="0" t="n">
        <f aca="false">((AC42*AW42))*BC42</f>
        <v>88.394</v>
      </c>
      <c r="CR42" s="0" t="n">
        <f aca="false">((AD42*AV42))*BB42</f>
        <v>53.6187</v>
      </c>
      <c r="CS42" s="0" t="n">
        <f aca="false">((AE42*AV42))*BS42</f>
        <v>31.5192</v>
      </c>
      <c r="CT42" s="0" t="n">
        <f aca="false">((AF42*AV42))*BA42</f>
        <v>420.1418</v>
      </c>
      <c r="CU42" s="0" t="n">
        <f aca="false">(AG42)*BT42</f>
        <v>0</v>
      </c>
      <c r="CV42" s="0" t="n">
        <f aca="false">((AH42*AV42))*BU42</f>
        <v>3.32</v>
      </c>
      <c r="CW42" s="0" t="n">
        <f aca="false">(AI42)*BV42</f>
        <v>0</v>
      </c>
      <c r="CX42" s="0" t="n">
        <f aca="false">(AJ42)*BW42</f>
        <v>0</v>
      </c>
      <c r="CY42" s="0" t="n">
        <f aca="false">S42*(BZ42/100)</f>
        <v>2735.1207</v>
      </c>
      <c r="CZ42" s="0" t="n">
        <f aca="false">S42*(CA42/100)</f>
        <v>1558.7247</v>
      </c>
      <c r="DN42" s="0" t="n">
        <v>105</v>
      </c>
      <c r="DO42" s="0" t="n">
        <v>77</v>
      </c>
      <c r="DP42" s="0" t="n">
        <v>1.047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10</v>
      </c>
      <c r="DV42" s="0" t="s">
        <v>83</v>
      </c>
      <c r="DW42" s="0" t="s">
        <v>83</v>
      </c>
      <c r="DX42" s="0" t="n">
        <v>1</v>
      </c>
      <c r="EE42" s="0" t="n">
        <v>15754229</v>
      </c>
      <c r="EF42" s="0" t="n">
        <v>30</v>
      </c>
      <c r="EG42" s="0" t="s">
        <v>11</v>
      </c>
      <c r="EH42" s="0" t="n">
        <v>0</v>
      </c>
      <c r="EJ42" s="0" t="n">
        <v>1</v>
      </c>
      <c r="EK42" s="0" t="n">
        <v>301</v>
      </c>
      <c r="EL42" s="0" t="s">
        <v>85</v>
      </c>
      <c r="EM42" s="0" t="s">
        <v>86</v>
      </c>
      <c r="EQ42" s="0" t="n">
        <v>64</v>
      </c>
      <c r="ER42" s="0" t="n">
        <v>67.1</v>
      </c>
      <c r="ES42" s="0" t="n">
        <v>19.3</v>
      </c>
      <c r="ET42" s="0" t="n">
        <v>11.01</v>
      </c>
      <c r="EU42" s="0" t="n">
        <v>2.76</v>
      </c>
      <c r="EV42" s="0" t="n">
        <v>36.79</v>
      </c>
      <c r="EW42" s="0" t="n">
        <v>3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X42" s="0" t="n">
        <v>93</v>
      </c>
      <c r="FY42" s="0" t="n">
        <v>53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2</v>
      </c>
      <c r="E43" s="0" t="s">
        <v>137</v>
      </c>
      <c r="F43" s="0" t="s">
        <v>88</v>
      </c>
      <c r="G43" s="0" t="s">
        <v>138</v>
      </c>
      <c r="H43" s="0" t="s">
        <v>83</v>
      </c>
      <c r="I43" s="0" t="n">
        <f aca="false">I42*J43</f>
        <v>7</v>
      </c>
      <c r="J43" s="0" t="n">
        <v>1</v>
      </c>
      <c r="O43" s="0" t="n">
        <f aca="false">ROUND(CP43,2)</f>
        <v>213500</v>
      </c>
      <c r="P43" s="0" t="n">
        <f aca="false">ROUND(CQ43*I43,2)</f>
        <v>21350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30500</v>
      </c>
      <c r="AC43" s="0" t="n">
        <f aca="false">30500</f>
        <v>30500</v>
      </c>
      <c r="AD43" s="0" t="n">
        <f aca="false">AM43</f>
        <v>0</v>
      </c>
      <c r="AE43" s="0" t="n">
        <f aca="false">AN43</f>
        <v>0</v>
      </c>
      <c r="AF43" s="0" t="n">
        <f aca="false">AO43</f>
        <v>0</v>
      </c>
      <c r="AG43" s="0" t="n">
        <f aca="false">AP43</f>
        <v>0</v>
      </c>
      <c r="AH43" s="0" t="n">
        <f aca="false">AQ43</f>
        <v>0</v>
      </c>
      <c r="AI43" s="0" t="n">
        <f aca="false">AR43</f>
        <v>0</v>
      </c>
      <c r="AJ43" s="0" t="n">
        <f aca="false">AS43</f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3</v>
      </c>
      <c r="BI43" s="0" t="n">
        <v>1</v>
      </c>
      <c r="BM43" s="0" t="n">
        <v>301</v>
      </c>
      <c r="BN43" s="0" t="n">
        <v>0</v>
      </c>
      <c r="BP43" s="0" t="n">
        <v>0</v>
      </c>
      <c r="BQ43" s="0" t="n">
        <v>3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213500</v>
      </c>
      <c r="CQ43" s="0" t="n">
        <f aca="false">((AC43*AW43))*BC43</f>
        <v>30500</v>
      </c>
      <c r="CR43" s="0" t="n">
        <f aca="false">((AD43*AV43))*BB43</f>
        <v>0</v>
      </c>
      <c r="CS43" s="0" t="n">
        <f aca="false">((AE43*AV43))*BS43</f>
        <v>0</v>
      </c>
      <c r="CT43" s="0" t="n">
        <f aca="false">((AF43*AV43))*BA43</f>
        <v>0</v>
      </c>
      <c r="CU43" s="0" t="n">
        <f aca="false">(AG43)*BT43</f>
        <v>0</v>
      </c>
      <c r="CV43" s="0" t="n">
        <f aca="false">((AH43*AV43)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S43*(BZ43/100)</f>
        <v>0</v>
      </c>
      <c r="CZ43" s="0" t="n">
        <f aca="false">S43*(CA43/100)</f>
        <v>0</v>
      </c>
      <c r="DD43" s="0" t="s">
        <v>139</v>
      </c>
      <c r="DN43" s="0" t="n">
        <v>105</v>
      </c>
      <c r="DO43" s="0" t="n">
        <v>77</v>
      </c>
      <c r="DP43" s="0" t="n">
        <v>1.047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0</v>
      </c>
      <c r="DV43" s="0" t="s">
        <v>83</v>
      </c>
      <c r="DW43" s="0" t="s">
        <v>83</v>
      </c>
      <c r="DX43" s="0" t="n">
        <v>1</v>
      </c>
      <c r="EE43" s="0" t="n">
        <v>15754229</v>
      </c>
      <c r="EF43" s="0" t="n">
        <v>30</v>
      </c>
      <c r="EG43" s="0" t="s">
        <v>11</v>
      </c>
      <c r="EH43" s="0" t="n">
        <v>0</v>
      </c>
      <c r="EJ43" s="0" t="n">
        <v>1</v>
      </c>
      <c r="EK43" s="0" t="n">
        <v>301</v>
      </c>
      <c r="EL43" s="0" t="s">
        <v>85</v>
      </c>
      <c r="EM43" s="0" t="s">
        <v>86</v>
      </c>
      <c r="EQ43" s="0" t="n">
        <v>0</v>
      </c>
      <c r="ER43" s="0" t="n">
        <v>0</v>
      </c>
      <c r="ES43" s="0" t="n">
        <v>0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X43" s="0" t="n">
        <v>0</v>
      </c>
      <c r="FY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67)</f>
        <v>67</v>
      </c>
      <c r="D44" s="0" t="n">
        <f aca="false">ROW(EtalonRes!A67)</f>
        <v>67</v>
      </c>
      <c r="E44" s="0" t="s">
        <v>140</v>
      </c>
      <c r="F44" s="0" t="s">
        <v>81</v>
      </c>
      <c r="G44" s="0" t="s">
        <v>141</v>
      </c>
      <c r="H44" s="0" t="s">
        <v>83</v>
      </c>
      <c r="I44" s="0" t="n">
        <v>7</v>
      </c>
      <c r="J44" s="0" t="n">
        <v>0</v>
      </c>
      <c r="O44" s="0" t="n">
        <f aca="false">ROUND(CP44,2)</f>
        <v>3935.08</v>
      </c>
      <c r="P44" s="0" t="n">
        <f aca="false">ROUND(CQ44*I44,2)</f>
        <v>618.76</v>
      </c>
      <c r="Q44" s="0" t="n">
        <f aca="false">ROUND(CR44*I44,2)</f>
        <v>375.33</v>
      </c>
      <c r="R44" s="0" t="n">
        <f aca="false">ROUND(CS44*I44,2)</f>
        <v>220.63</v>
      </c>
      <c r="S44" s="0" t="n">
        <f aca="false">ROUND(CT44*I44,2)</f>
        <v>2940.99</v>
      </c>
      <c r="T44" s="0" t="n">
        <f aca="false">ROUND(CU44*I44,2)</f>
        <v>0</v>
      </c>
      <c r="U44" s="0" t="n">
        <f aca="false">CV44*I44</f>
        <v>23.24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2735.12</v>
      </c>
      <c r="Y44" s="0" t="n">
        <f aca="false">ROUND(CZ44,2)</f>
        <v>1558.72</v>
      </c>
      <c r="AA44" s="0" t="n">
        <v>0</v>
      </c>
      <c r="AB44" s="0" t="n">
        <f aca="false">(AC44+AD44+AF44)</f>
        <v>67.1</v>
      </c>
      <c r="AC44" s="0" t="n">
        <f aca="false">(ES44)</f>
        <v>19.3</v>
      </c>
      <c r="AD44" s="0" t="n">
        <f aca="false">(ET44)</f>
        <v>11.01</v>
      </c>
      <c r="AE44" s="0" t="n">
        <f aca="false">(EU44)</f>
        <v>2.76</v>
      </c>
      <c r="AF44" s="0" t="n">
        <f aca="false">(EV44)</f>
        <v>36.79</v>
      </c>
      <c r="AG44" s="0" t="n">
        <f aca="false">(AP44)</f>
        <v>0</v>
      </c>
      <c r="AH44" s="0" t="n">
        <f aca="false">(EW44)</f>
        <v>3.32</v>
      </c>
      <c r="AI44" s="0" t="n">
        <f aca="false">(EX44)</f>
        <v>0</v>
      </c>
      <c r="AJ44" s="0" t="n">
        <f aca="false">(AS44)</f>
        <v>0</v>
      </c>
      <c r="AK44" s="0" t="n">
        <v>67.1</v>
      </c>
      <c r="AL44" s="0" t="n">
        <v>19.3</v>
      </c>
      <c r="AM44" s="0" t="n">
        <v>11.01</v>
      </c>
      <c r="AN44" s="0" t="n">
        <v>2.76</v>
      </c>
      <c r="AO44" s="0" t="n">
        <v>36.79</v>
      </c>
      <c r="AP44" s="0" t="n">
        <v>0</v>
      </c>
      <c r="AQ44" s="0" t="n">
        <v>3.32</v>
      </c>
      <c r="AR44" s="0" t="n">
        <v>0</v>
      </c>
      <c r="AS44" s="0" t="n">
        <v>0</v>
      </c>
      <c r="AT44" s="0" t="n">
        <v>93</v>
      </c>
      <c r="AU44" s="0" t="n">
        <v>53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1.42</v>
      </c>
      <c r="BA44" s="0" t="n">
        <v>11.42</v>
      </c>
      <c r="BB44" s="0" t="n">
        <v>4.87</v>
      </c>
      <c r="BC44" s="0" t="n">
        <v>4.58</v>
      </c>
      <c r="BH44" s="0" t="n">
        <v>0</v>
      </c>
      <c r="BI44" s="0" t="n">
        <v>1</v>
      </c>
      <c r="BJ44" s="0" t="s">
        <v>84</v>
      </c>
      <c r="BM44" s="0" t="n">
        <v>301</v>
      </c>
      <c r="BN44" s="0" t="n">
        <v>0</v>
      </c>
      <c r="BO44" s="0" t="s">
        <v>81</v>
      </c>
      <c r="BP44" s="0" t="n">
        <v>1</v>
      </c>
      <c r="BQ44" s="0" t="n">
        <v>30</v>
      </c>
      <c r="BR44" s="0" t="n">
        <v>0</v>
      </c>
      <c r="BS44" s="0" t="n">
        <v>11.42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93</v>
      </c>
      <c r="CA44" s="0" t="n">
        <v>53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3935.08</v>
      </c>
      <c r="CQ44" s="0" t="n">
        <f aca="false">((AC44*AW44))*BC44</f>
        <v>88.394</v>
      </c>
      <c r="CR44" s="0" t="n">
        <f aca="false">((AD44*AV44))*BB44</f>
        <v>53.6187</v>
      </c>
      <c r="CS44" s="0" t="n">
        <f aca="false">((AE44*AV44))*BS44</f>
        <v>31.5192</v>
      </c>
      <c r="CT44" s="0" t="n">
        <f aca="false">((AF44*AV44))*BA44</f>
        <v>420.1418</v>
      </c>
      <c r="CU44" s="0" t="n">
        <f aca="false">(AG44)*BT44</f>
        <v>0</v>
      </c>
      <c r="CV44" s="0" t="n">
        <f aca="false">((AH44*AV44))*BU44</f>
        <v>3.32</v>
      </c>
      <c r="CW44" s="0" t="n">
        <f aca="false">(AI44)*BV44</f>
        <v>0</v>
      </c>
      <c r="CX44" s="0" t="n">
        <f aca="false">(AJ44)*BW44</f>
        <v>0</v>
      </c>
      <c r="CY44" s="0" t="n">
        <f aca="false">S44*(BZ44/100)</f>
        <v>2735.1207</v>
      </c>
      <c r="CZ44" s="0" t="n">
        <f aca="false">S44*(CA44/100)</f>
        <v>1558.7247</v>
      </c>
      <c r="DN44" s="0" t="n">
        <v>105</v>
      </c>
      <c r="DO44" s="0" t="n">
        <v>77</v>
      </c>
      <c r="DP44" s="0" t="n">
        <v>1.047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0</v>
      </c>
      <c r="DV44" s="0" t="s">
        <v>83</v>
      </c>
      <c r="DW44" s="0" t="s">
        <v>83</v>
      </c>
      <c r="DX44" s="0" t="n">
        <v>1</v>
      </c>
      <c r="EE44" s="0" t="n">
        <v>15754229</v>
      </c>
      <c r="EF44" s="0" t="n">
        <v>30</v>
      </c>
      <c r="EG44" s="0" t="s">
        <v>11</v>
      </c>
      <c r="EH44" s="0" t="n">
        <v>0</v>
      </c>
      <c r="EJ44" s="0" t="n">
        <v>1</v>
      </c>
      <c r="EK44" s="0" t="n">
        <v>301</v>
      </c>
      <c r="EL44" s="0" t="s">
        <v>85</v>
      </c>
      <c r="EM44" s="0" t="s">
        <v>86</v>
      </c>
      <c r="EQ44" s="0" t="n">
        <v>64</v>
      </c>
      <c r="ER44" s="0" t="n">
        <v>67.1</v>
      </c>
      <c r="ES44" s="0" t="n">
        <v>19.3</v>
      </c>
      <c r="ET44" s="0" t="n">
        <v>11.01</v>
      </c>
      <c r="EU44" s="0" t="n">
        <v>2.76</v>
      </c>
      <c r="EV44" s="0" t="n">
        <v>36.79</v>
      </c>
      <c r="EW44" s="0" t="n">
        <v>3.32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X44" s="0" t="n">
        <v>93</v>
      </c>
      <c r="FY44" s="0" t="n">
        <v>53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67</v>
      </c>
      <c r="E45" s="0" t="s">
        <v>142</v>
      </c>
      <c r="F45" s="0" t="s">
        <v>88</v>
      </c>
      <c r="G45" s="0" t="s">
        <v>143</v>
      </c>
      <c r="H45" s="0" t="s">
        <v>83</v>
      </c>
      <c r="I45" s="0" t="n">
        <f aca="false">I44*J45</f>
        <v>7</v>
      </c>
      <c r="J45" s="0" t="n">
        <v>1</v>
      </c>
      <c r="O45" s="0" t="n">
        <f aca="false">ROUND(CP45,2)</f>
        <v>105000</v>
      </c>
      <c r="P45" s="0" t="n">
        <f aca="false">ROUND(CQ45*I45,2)</f>
        <v>105000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15000</v>
      </c>
      <c r="AC45" s="0" t="n">
        <f aca="false">15000</f>
        <v>15000</v>
      </c>
      <c r="AD45" s="0" t="n">
        <f aca="false">AM45</f>
        <v>0</v>
      </c>
      <c r="AE45" s="0" t="n">
        <f aca="false">AN45</f>
        <v>0</v>
      </c>
      <c r="AF45" s="0" t="n">
        <f aca="false">AO45</f>
        <v>0</v>
      </c>
      <c r="AG45" s="0" t="n">
        <f aca="false">AP45</f>
        <v>0</v>
      </c>
      <c r="AH45" s="0" t="n">
        <f aca="false">AQ45</f>
        <v>0</v>
      </c>
      <c r="AI45" s="0" t="n">
        <f aca="false">AR45</f>
        <v>0</v>
      </c>
      <c r="AJ45" s="0" t="n">
        <f aca="false">AS45</f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3</v>
      </c>
      <c r="BI45" s="0" t="n">
        <v>1</v>
      </c>
      <c r="BM45" s="0" t="n">
        <v>301</v>
      </c>
      <c r="BN45" s="0" t="n">
        <v>0</v>
      </c>
      <c r="BP45" s="0" t="n">
        <v>0</v>
      </c>
      <c r="BQ45" s="0" t="n">
        <v>30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05000</v>
      </c>
      <c r="CQ45" s="0" t="n">
        <f aca="false">((AC45*AW45))*BC45</f>
        <v>15000</v>
      </c>
      <c r="CR45" s="0" t="n">
        <f aca="false">((AD45*AV45))*BB45</f>
        <v>0</v>
      </c>
      <c r="CS45" s="0" t="n">
        <f aca="false">((AE45*AV45))*BS45</f>
        <v>0</v>
      </c>
      <c r="CT45" s="0" t="n">
        <f aca="false">((AF45*AV45))*BA45</f>
        <v>0</v>
      </c>
      <c r="CU45" s="0" t="n">
        <f aca="false">(AG45)*BT45</f>
        <v>0</v>
      </c>
      <c r="CV45" s="0" t="n">
        <f aca="false">((AH45*AV45)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S45*(BZ45/100)</f>
        <v>0</v>
      </c>
      <c r="CZ45" s="0" t="n">
        <f aca="false">S45*(CA45/100)</f>
        <v>0</v>
      </c>
      <c r="DD45" s="0" t="s">
        <v>144</v>
      </c>
      <c r="DN45" s="0" t="n">
        <v>105</v>
      </c>
      <c r="DO45" s="0" t="n">
        <v>77</v>
      </c>
      <c r="DP45" s="0" t="n">
        <v>1.047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0</v>
      </c>
      <c r="DV45" s="0" t="s">
        <v>83</v>
      </c>
      <c r="DW45" s="0" t="s">
        <v>83</v>
      </c>
      <c r="DX45" s="0" t="n">
        <v>1</v>
      </c>
      <c r="EE45" s="0" t="n">
        <v>15754229</v>
      </c>
      <c r="EF45" s="0" t="n">
        <v>30</v>
      </c>
      <c r="EG45" s="0" t="s">
        <v>11</v>
      </c>
      <c r="EH45" s="0" t="n">
        <v>0</v>
      </c>
      <c r="EJ45" s="0" t="n">
        <v>1</v>
      </c>
      <c r="EK45" s="0" t="n">
        <v>301</v>
      </c>
      <c r="EL45" s="0" t="s">
        <v>85</v>
      </c>
      <c r="EM45" s="0" t="s">
        <v>86</v>
      </c>
      <c r="EQ45" s="0" t="n">
        <v>0</v>
      </c>
      <c r="ER45" s="0" t="n">
        <v>0</v>
      </c>
      <c r="ES45" s="0" t="n">
        <v>0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75)</f>
        <v>75</v>
      </c>
      <c r="D46" s="0" t="n">
        <f aca="false">ROW(EtalonRes!A75)</f>
        <v>75</v>
      </c>
      <c r="E46" s="0" t="s">
        <v>145</v>
      </c>
      <c r="F46" s="0" t="s">
        <v>92</v>
      </c>
      <c r="G46" s="0" t="s">
        <v>146</v>
      </c>
      <c r="H46" s="0" t="s">
        <v>83</v>
      </c>
      <c r="I46" s="0" t="n">
        <v>20</v>
      </c>
      <c r="J46" s="0" t="n">
        <v>0</v>
      </c>
      <c r="O46" s="0" t="n">
        <f aca="false">ROUND(CP46,2)</f>
        <v>59614.44</v>
      </c>
      <c r="P46" s="0" t="n">
        <f aca="false">ROUND(CQ46*I46,2)</f>
        <v>6192.66</v>
      </c>
      <c r="Q46" s="0" t="n">
        <f aca="false">ROUND(CR46*I46,2)</f>
        <v>20808.54</v>
      </c>
      <c r="R46" s="0" t="n">
        <f aca="false">ROUND(CS46*I46,2)</f>
        <v>11435.99</v>
      </c>
      <c r="S46" s="0" t="n">
        <f aca="false">ROUND(CT46*I46,2)</f>
        <v>32613.24</v>
      </c>
      <c r="T46" s="0" t="n">
        <f aca="false">ROUND(CU46*I46,2)</f>
        <v>0</v>
      </c>
      <c r="U46" s="0" t="n">
        <f aca="false">CV46*I46</f>
        <v>207.4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30330.31</v>
      </c>
      <c r="Y46" s="0" t="n">
        <f aca="false">ROUND(CZ46,2)</f>
        <v>17285.02</v>
      </c>
      <c r="AA46" s="0" t="n">
        <v>0</v>
      </c>
      <c r="AB46" s="0" t="n">
        <f aca="false">(AC46+AD46+AF46)</f>
        <v>435.62</v>
      </c>
      <c r="AC46" s="0" t="n">
        <f aca="false">(ES46)</f>
        <v>79.19</v>
      </c>
      <c r="AD46" s="0" t="n">
        <f aca="false">(ET46)</f>
        <v>213.64</v>
      </c>
      <c r="AE46" s="0" t="n">
        <f aca="false">(EU46)</f>
        <v>50.07</v>
      </c>
      <c r="AF46" s="0" t="n">
        <f aca="false">(EV46)</f>
        <v>142.79</v>
      </c>
      <c r="AG46" s="0" t="n">
        <f aca="false">(AP46)</f>
        <v>0</v>
      </c>
      <c r="AH46" s="0" t="n">
        <f aca="false">(EW46)</f>
        <v>10.37</v>
      </c>
      <c r="AI46" s="0" t="n">
        <f aca="false">(EX46)</f>
        <v>0</v>
      </c>
      <c r="AJ46" s="0" t="n">
        <f aca="false">(AS46)</f>
        <v>0</v>
      </c>
      <c r="AK46" s="0" t="n">
        <v>435.62</v>
      </c>
      <c r="AL46" s="0" t="n">
        <v>79.19</v>
      </c>
      <c r="AM46" s="0" t="n">
        <v>213.64</v>
      </c>
      <c r="AN46" s="0" t="n">
        <v>50.07</v>
      </c>
      <c r="AO46" s="0" t="n">
        <v>142.79</v>
      </c>
      <c r="AP46" s="0" t="n">
        <v>0</v>
      </c>
      <c r="AQ46" s="0" t="n">
        <v>10.37</v>
      </c>
      <c r="AR46" s="0" t="n">
        <v>0</v>
      </c>
      <c r="AS46" s="0" t="n">
        <v>0</v>
      </c>
      <c r="AT46" s="0" t="n">
        <v>93</v>
      </c>
      <c r="AU46" s="0" t="n">
        <v>53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1.42</v>
      </c>
      <c r="BA46" s="0" t="n">
        <v>11.42</v>
      </c>
      <c r="BB46" s="0" t="n">
        <v>4.87</v>
      </c>
      <c r="BC46" s="0" t="n">
        <v>3.91</v>
      </c>
      <c r="BH46" s="0" t="n">
        <v>0</v>
      </c>
      <c r="BI46" s="0" t="n">
        <v>1</v>
      </c>
      <c r="BJ46" s="0" t="s">
        <v>94</v>
      </c>
      <c r="BM46" s="0" t="n">
        <v>301</v>
      </c>
      <c r="BN46" s="0" t="n">
        <v>0</v>
      </c>
      <c r="BO46" s="0" t="s">
        <v>92</v>
      </c>
      <c r="BP46" s="0" t="n">
        <v>1</v>
      </c>
      <c r="BQ46" s="0" t="n">
        <v>30</v>
      </c>
      <c r="BR46" s="0" t="n">
        <v>0</v>
      </c>
      <c r="BS46" s="0" t="n">
        <v>11.42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93</v>
      </c>
      <c r="CA46" s="0" t="n">
        <v>53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59614.44</v>
      </c>
      <c r="CQ46" s="0" t="n">
        <f aca="false">((AC46*AW46))*BC46</f>
        <v>309.6329</v>
      </c>
      <c r="CR46" s="0" t="n">
        <f aca="false">((AD46*AV46))*BB46</f>
        <v>1040.4268</v>
      </c>
      <c r="CS46" s="0" t="n">
        <f aca="false">((AE46*AV46))*BS46</f>
        <v>571.7994</v>
      </c>
      <c r="CT46" s="0" t="n">
        <f aca="false">((AF46*AV46))*BA46</f>
        <v>1630.6618</v>
      </c>
      <c r="CU46" s="0" t="n">
        <f aca="false">(AG46)*BT46</f>
        <v>0</v>
      </c>
      <c r="CV46" s="0" t="n">
        <f aca="false">((AH46*AV46))*BU46</f>
        <v>10.37</v>
      </c>
      <c r="CW46" s="0" t="n">
        <f aca="false">(AI46)*BV46</f>
        <v>0</v>
      </c>
      <c r="CX46" s="0" t="n">
        <f aca="false">(AJ46)*BW46</f>
        <v>0</v>
      </c>
      <c r="CY46" s="0" t="n">
        <f aca="false">S46*(BZ46/100)</f>
        <v>30330.3132</v>
      </c>
      <c r="CZ46" s="0" t="n">
        <f aca="false">S46*(CA46/100)</f>
        <v>17285.0172</v>
      </c>
      <c r="DN46" s="0" t="n">
        <v>105</v>
      </c>
      <c r="DO46" s="0" t="n">
        <v>77</v>
      </c>
      <c r="DP46" s="0" t="n">
        <v>1.047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0</v>
      </c>
      <c r="DV46" s="0" t="s">
        <v>83</v>
      </c>
      <c r="DW46" s="0" t="s">
        <v>83</v>
      </c>
      <c r="DX46" s="0" t="n">
        <v>1</v>
      </c>
      <c r="EE46" s="0" t="n">
        <v>15754229</v>
      </c>
      <c r="EF46" s="0" t="n">
        <v>30</v>
      </c>
      <c r="EG46" s="0" t="s">
        <v>11</v>
      </c>
      <c r="EH46" s="0" t="n">
        <v>0</v>
      </c>
      <c r="EJ46" s="0" t="n">
        <v>1</v>
      </c>
      <c r="EK46" s="0" t="n">
        <v>301</v>
      </c>
      <c r="EL46" s="0" t="s">
        <v>85</v>
      </c>
      <c r="EM46" s="0" t="s">
        <v>86</v>
      </c>
      <c r="EQ46" s="0" t="n">
        <v>64</v>
      </c>
      <c r="ER46" s="0" t="n">
        <v>435.62</v>
      </c>
      <c r="ES46" s="0" t="n">
        <v>79.19</v>
      </c>
      <c r="ET46" s="0" t="n">
        <v>213.64</v>
      </c>
      <c r="EU46" s="0" t="n">
        <v>50.07</v>
      </c>
      <c r="EV46" s="0" t="n">
        <v>142.79</v>
      </c>
      <c r="EW46" s="0" t="n">
        <v>10.37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93</v>
      </c>
      <c r="FY46" s="0" t="n">
        <v>53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75</v>
      </c>
      <c r="E47" s="0" t="s">
        <v>147</v>
      </c>
      <c r="F47" s="0" t="s">
        <v>88</v>
      </c>
      <c r="G47" s="0" t="s">
        <v>148</v>
      </c>
      <c r="H47" s="0" t="s">
        <v>83</v>
      </c>
      <c r="I47" s="0" t="n">
        <f aca="false">I46*J47</f>
        <v>20</v>
      </c>
      <c r="J47" s="0" t="n">
        <v>1</v>
      </c>
      <c r="O47" s="0" t="n">
        <f aca="false">ROUND(CP47,2)</f>
        <v>80000</v>
      </c>
      <c r="P47" s="0" t="n">
        <f aca="false">ROUND(CQ47*I47,2)</f>
        <v>8000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4000</v>
      </c>
      <c r="AC47" s="0" t="n">
        <f aca="false">4000</f>
        <v>4000</v>
      </c>
      <c r="AD47" s="0" t="n">
        <f aca="false">AM47</f>
        <v>0</v>
      </c>
      <c r="AE47" s="0" t="n">
        <f aca="false">AN47</f>
        <v>0</v>
      </c>
      <c r="AF47" s="0" t="n">
        <f aca="false">AO47</f>
        <v>0</v>
      </c>
      <c r="AG47" s="0" t="n">
        <f aca="false">AP47</f>
        <v>0</v>
      </c>
      <c r="AH47" s="0" t="n">
        <f aca="false">AQ47</f>
        <v>0</v>
      </c>
      <c r="AI47" s="0" t="n">
        <f aca="false">AR47</f>
        <v>0</v>
      </c>
      <c r="AJ47" s="0" t="n">
        <f aca="false">AS47</f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3</v>
      </c>
      <c r="BI47" s="0" t="n">
        <v>1</v>
      </c>
      <c r="BM47" s="0" t="n">
        <v>301</v>
      </c>
      <c r="BN47" s="0" t="n">
        <v>0</v>
      </c>
      <c r="BP47" s="0" t="n">
        <v>0</v>
      </c>
      <c r="BQ47" s="0" t="n">
        <v>30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80000</v>
      </c>
      <c r="CQ47" s="0" t="n">
        <f aca="false">((AC47*AW47))*BC47</f>
        <v>4000</v>
      </c>
      <c r="CR47" s="0" t="n">
        <f aca="false">((AD47*AV47))*BB47</f>
        <v>0</v>
      </c>
      <c r="CS47" s="0" t="n">
        <f aca="false">((AE47*AV47))*BS47</f>
        <v>0</v>
      </c>
      <c r="CT47" s="0" t="n">
        <f aca="false">((AF47*AV47))*BA47</f>
        <v>0</v>
      </c>
      <c r="CU47" s="0" t="n">
        <f aca="false">(AG47)*BT47</f>
        <v>0</v>
      </c>
      <c r="CV47" s="0" t="n">
        <f aca="false">((AH47*AV47))*BU47</f>
        <v>0</v>
      </c>
      <c r="CW47" s="0" t="n">
        <f aca="false">(AI47)*BV47</f>
        <v>0</v>
      </c>
      <c r="CX47" s="0" t="n">
        <f aca="false">(AJ47)*BW47</f>
        <v>0</v>
      </c>
      <c r="CY47" s="0" t="n">
        <f aca="false">S47*(BZ47/100)</f>
        <v>0</v>
      </c>
      <c r="CZ47" s="0" t="n">
        <f aca="false">S47*(CA47/100)</f>
        <v>0</v>
      </c>
      <c r="DD47" s="0" t="s">
        <v>149</v>
      </c>
      <c r="DN47" s="0" t="n">
        <v>105</v>
      </c>
      <c r="DO47" s="0" t="n">
        <v>77</v>
      </c>
      <c r="DP47" s="0" t="n">
        <v>1.047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83</v>
      </c>
      <c r="DW47" s="0" t="s">
        <v>83</v>
      </c>
      <c r="DX47" s="0" t="n">
        <v>1</v>
      </c>
      <c r="EE47" s="0" t="n">
        <v>15754229</v>
      </c>
      <c r="EF47" s="0" t="n">
        <v>30</v>
      </c>
      <c r="EG47" s="0" t="s">
        <v>11</v>
      </c>
      <c r="EH47" s="0" t="n">
        <v>0</v>
      </c>
      <c r="EJ47" s="0" t="n">
        <v>1</v>
      </c>
      <c r="EK47" s="0" t="n">
        <v>301</v>
      </c>
      <c r="EL47" s="0" t="s">
        <v>85</v>
      </c>
      <c r="EM47" s="0" t="s">
        <v>86</v>
      </c>
      <c r="EQ47" s="0" t="n">
        <v>0</v>
      </c>
      <c r="ER47" s="0" t="n">
        <v>0</v>
      </c>
      <c r="ES47" s="0" t="n">
        <v>0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0</v>
      </c>
      <c r="FY47" s="0" t="n">
        <v>0</v>
      </c>
    </row>
    <row r="48" customFormat="false" ht="12.75" hidden="false" customHeight="false" outlineLevel="0" collapsed="false">
      <c r="G48" s="0" t="n">
        <v>0</v>
      </c>
    </row>
    <row r="49" customFormat="false" ht="12.75" hidden="false" customHeight="false" outlineLevel="0" collapsed="false">
      <c r="A49" s="39" t="n">
        <v>4</v>
      </c>
      <c r="B49" s="39" t="n">
        <v>1</v>
      </c>
      <c r="C49" s="39"/>
      <c r="D49" s="39" t="n">
        <f aca="false">ROW(A57)</f>
        <v>57</v>
      </c>
      <c r="E49" s="39"/>
      <c r="F49" s="39" t="s">
        <v>150</v>
      </c>
      <c r="G49" s="39" t="s">
        <v>151</v>
      </c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 t="n">
        <v>0</v>
      </c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 t="n">
        <v>0</v>
      </c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 t="s">
        <v>152</v>
      </c>
      <c r="BF49" s="39" t="n">
        <v>0</v>
      </c>
      <c r="BG49" s="39" t="n">
        <v>0</v>
      </c>
      <c r="BH49" s="39"/>
      <c r="BI49" s="39"/>
      <c r="BJ49" s="39"/>
      <c r="BK49" s="39"/>
      <c r="BL49" s="39"/>
      <c r="BM49" s="39" t="n">
        <v>0</v>
      </c>
      <c r="BN49" s="39"/>
      <c r="BO49" s="39" t="n">
        <v>0</v>
      </c>
    </row>
    <row r="51" customFormat="false" ht="12.75" hidden="false" customHeight="false" outlineLevel="0" collapsed="false">
      <c r="A51" s="40" t="n">
        <v>52</v>
      </c>
      <c r="B51" s="40" t="n">
        <f aca="false">B57</f>
        <v>1</v>
      </c>
      <c r="C51" s="40" t="n">
        <f aca="false">C57</f>
        <v>4</v>
      </c>
      <c r="D51" s="40" t="n">
        <f aca="false">D57</f>
        <v>49</v>
      </c>
      <c r="E51" s="40" t="n">
        <f aca="false">E57</f>
        <v>0</v>
      </c>
      <c r="F51" s="40" t="str">
        <f aca="false">F57</f>
        <v>Новый раздел</v>
      </c>
      <c r="G51" s="40" t="str">
        <f aca="false">G57</f>
        <v>Устройство оснований</v>
      </c>
      <c r="H51" s="40" t="n">
        <f aca="false">H57</f>
        <v>0</v>
      </c>
      <c r="I51" s="40" t="n">
        <f aca="false">I57</f>
        <v>0</v>
      </c>
      <c r="J51" s="40" t="n">
        <f aca="false">J57</f>
        <v>0</v>
      </c>
      <c r="K51" s="40" t="n">
        <f aca="false">K57</f>
        <v>0</v>
      </c>
      <c r="L51" s="40" t="n">
        <f aca="false">L57</f>
        <v>0</v>
      </c>
      <c r="M51" s="40" t="n">
        <f aca="false">M57</f>
        <v>0</v>
      </c>
      <c r="N51" s="40" t="n">
        <f aca="false">N57</f>
        <v>0</v>
      </c>
      <c r="O51" s="40" t="n">
        <f aca="false">O57</f>
        <v>201145.48</v>
      </c>
      <c r="P51" s="40" t="n">
        <f aca="false">P57</f>
        <v>146743.85</v>
      </c>
      <c r="Q51" s="40" t="n">
        <f aca="false">Q57</f>
        <v>13035.96</v>
      </c>
      <c r="R51" s="40" t="n">
        <f aca="false">R57</f>
        <v>8705.47</v>
      </c>
      <c r="S51" s="40" t="n">
        <f aca="false">S57</f>
        <v>41365.67</v>
      </c>
      <c r="T51" s="40" t="n">
        <f aca="false">T57</f>
        <v>0</v>
      </c>
      <c r="U51" s="40" t="n">
        <f aca="false">U57</f>
        <v>334.39</v>
      </c>
      <c r="V51" s="40" t="n">
        <f aca="false">V57</f>
        <v>0</v>
      </c>
      <c r="W51" s="40" t="n">
        <f aca="false">W57</f>
        <v>0</v>
      </c>
      <c r="X51" s="40" t="n">
        <f aca="false">X57</f>
        <v>39650.3</v>
      </c>
      <c r="Y51" s="40" t="n">
        <f aca="false">Y57</f>
        <v>21923.8</v>
      </c>
      <c r="Z51" s="40" t="n">
        <f aca="false">Z57</f>
        <v>0</v>
      </c>
      <c r="AA51" s="40" t="n">
        <f aca="false">AA57</f>
        <v>0</v>
      </c>
      <c r="AB51" s="40" t="n">
        <f aca="false">AB57</f>
        <v>201145.48</v>
      </c>
      <c r="AC51" s="40" t="n">
        <f aca="false">AC57</f>
        <v>146743.85</v>
      </c>
      <c r="AD51" s="40" t="n">
        <f aca="false">AD57</f>
        <v>13035.96</v>
      </c>
      <c r="AE51" s="40" t="n">
        <f aca="false">AE57</f>
        <v>8705.47</v>
      </c>
      <c r="AF51" s="40" t="n">
        <f aca="false">AF57</f>
        <v>41365.67</v>
      </c>
      <c r="AG51" s="40" t="n">
        <f aca="false">AG57</f>
        <v>0</v>
      </c>
      <c r="AH51" s="40" t="n">
        <f aca="false">AH57</f>
        <v>334.39</v>
      </c>
      <c r="AI51" s="40" t="n">
        <f aca="false">AI57</f>
        <v>0</v>
      </c>
      <c r="AJ51" s="40" t="n">
        <f aca="false">AJ57</f>
        <v>0</v>
      </c>
      <c r="AK51" s="40" t="n">
        <f aca="false">AK57</f>
        <v>39650.3</v>
      </c>
      <c r="AL51" s="40" t="n">
        <f aca="false">AL57</f>
        <v>21923.8</v>
      </c>
      <c r="AM51" s="40" t="n">
        <f aca="false">AM57</f>
        <v>0</v>
      </c>
      <c r="AN51" s="40" t="n">
        <f aca="false">AN57</f>
        <v>0</v>
      </c>
      <c r="AO51" s="40" t="n">
        <f aca="false">AO57</f>
        <v>0</v>
      </c>
      <c r="AP51" s="40" t="n">
        <f aca="false">AP57</f>
        <v>0</v>
      </c>
      <c r="AQ51" s="40" t="n">
        <f aca="false">AQ57</f>
        <v>0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76)</f>
        <v>76</v>
      </c>
      <c r="D53" s="0" t="n">
        <f aca="false">ROW(EtalonRes!A76)</f>
        <v>76</v>
      </c>
      <c r="E53" s="0" t="s">
        <v>80</v>
      </c>
      <c r="F53" s="0" t="s">
        <v>153</v>
      </c>
      <c r="G53" s="0" t="s">
        <v>154</v>
      </c>
      <c r="H53" s="0" t="s">
        <v>155</v>
      </c>
      <c r="I53" s="0" t="n">
        <v>0.7</v>
      </c>
      <c r="J53" s="0" t="n">
        <v>0</v>
      </c>
      <c r="O53" s="0" t="n">
        <f aca="false">ROUND(CP53,2)</f>
        <v>11859.82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11859.82</v>
      </c>
      <c r="T53" s="0" t="n">
        <f aca="false">ROUND(CU53*I53,2)</f>
        <v>0</v>
      </c>
      <c r="U53" s="0" t="n">
        <f aca="false">CV53*I53</f>
        <v>92.89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11029.63</v>
      </c>
      <c r="Y53" s="0" t="n">
        <f aca="false">ROUND(CZ53,2)</f>
        <v>6285.7</v>
      </c>
      <c r="AA53" s="0" t="n">
        <v>0</v>
      </c>
      <c r="AB53" s="0" t="n">
        <f aca="false">(AC53+AD53+AF53)</f>
        <v>1483.59</v>
      </c>
      <c r="AC53" s="0" t="n">
        <f aca="false">(ES53)</f>
        <v>0</v>
      </c>
      <c r="AD53" s="0" t="n">
        <f aca="false">(ET53)</f>
        <v>0</v>
      </c>
      <c r="AE53" s="0" t="n">
        <f aca="false">(EU53)</f>
        <v>0</v>
      </c>
      <c r="AF53" s="0" t="n">
        <f aca="false">(EV53)</f>
        <v>1483.59</v>
      </c>
      <c r="AG53" s="0" t="n">
        <f aca="false">(AP53)</f>
        <v>0</v>
      </c>
      <c r="AH53" s="0" t="n">
        <f aca="false">(EW53)</f>
        <v>132.7</v>
      </c>
      <c r="AI53" s="0" t="n">
        <f aca="false">(EX53)</f>
        <v>0</v>
      </c>
      <c r="AJ53" s="0" t="n">
        <f aca="false">(AS53)</f>
        <v>0</v>
      </c>
      <c r="AK53" s="0" t="n">
        <v>1483.59</v>
      </c>
      <c r="AL53" s="0" t="n">
        <v>0</v>
      </c>
      <c r="AM53" s="0" t="n">
        <v>0</v>
      </c>
      <c r="AN53" s="0" t="n">
        <v>0</v>
      </c>
      <c r="AO53" s="0" t="n">
        <v>1483.59</v>
      </c>
      <c r="AP53" s="0" t="n">
        <v>0</v>
      </c>
      <c r="AQ53" s="0" t="n">
        <v>132.7</v>
      </c>
      <c r="AR53" s="0" t="n">
        <v>0</v>
      </c>
      <c r="AS53" s="0" t="n">
        <v>0</v>
      </c>
      <c r="AT53" s="0" t="n">
        <v>93</v>
      </c>
      <c r="AU53" s="0" t="n">
        <v>53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1.42</v>
      </c>
      <c r="BA53" s="0" t="n">
        <v>11.42</v>
      </c>
      <c r="BB53" s="0" t="n">
        <v>1</v>
      </c>
      <c r="BC53" s="0" t="n">
        <v>1</v>
      </c>
      <c r="BH53" s="0" t="n">
        <v>0</v>
      </c>
      <c r="BI53" s="0" t="n">
        <v>1</v>
      </c>
      <c r="BJ53" s="0" t="s">
        <v>156</v>
      </c>
      <c r="BM53" s="0" t="n">
        <v>12</v>
      </c>
      <c r="BN53" s="0" t="n">
        <v>0</v>
      </c>
      <c r="BO53" s="0" t="s">
        <v>153</v>
      </c>
      <c r="BP53" s="0" t="n">
        <v>1</v>
      </c>
      <c r="BQ53" s="0" t="n">
        <v>30</v>
      </c>
      <c r="BR53" s="0" t="n">
        <v>0</v>
      </c>
      <c r="BS53" s="0" t="n">
        <v>11.42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93</v>
      </c>
      <c r="CA53" s="0" t="n">
        <v>53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11859.82</v>
      </c>
      <c r="CQ53" s="0" t="n">
        <f aca="false">((AC53*AW53))*BC53</f>
        <v>0</v>
      </c>
      <c r="CR53" s="0" t="n">
        <f aca="false">((AD53*AV53))*BB53</f>
        <v>0</v>
      </c>
      <c r="CS53" s="0" t="n">
        <f aca="false">((AE53*AV53))*BS53</f>
        <v>0</v>
      </c>
      <c r="CT53" s="0" t="n">
        <f aca="false">((AF53*AV53))*BA53</f>
        <v>16942.5978</v>
      </c>
      <c r="CU53" s="0" t="n">
        <f aca="false">(AG53)*BT53</f>
        <v>0</v>
      </c>
      <c r="CV53" s="0" t="n">
        <f aca="false">((AH53*AV53))*BU53</f>
        <v>132.7</v>
      </c>
      <c r="CW53" s="0" t="n">
        <f aca="false">(AI53)*BV53</f>
        <v>0</v>
      </c>
      <c r="CX53" s="0" t="n">
        <f aca="false">(AJ53)*BW53</f>
        <v>0</v>
      </c>
      <c r="CY53" s="0" t="n">
        <f aca="false">S53*(BZ53/100)</f>
        <v>11029.6326</v>
      </c>
      <c r="CZ53" s="0" t="n">
        <f aca="false">S53*(CA53/100)</f>
        <v>6285.7046</v>
      </c>
      <c r="DN53" s="0" t="n">
        <v>105</v>
      </c>
      <c r="DO53" s="0" t="n">
        <v>77</v>
      </c>
      <c r="DP53" s="0" t="n">
        <v>1.248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5</v>
      </c>
      <c r="DV53" s="0" t="s">
        <v>155</v>
      </c>
      <c r="DW53" s="0" t="s">
        <v>155</v>
      </c>
      <c r="DX53" s="0" t="n">
        <v>1000</v>
      </c>
      <c r="EE53" s="0" t="n">
        <v>15753940</v>
      </c>
      <c r="EF53" s="0" t="n">
        <v>30</v>
      </c>
      <c r="EG53" s="0" t="s">
        <v>11</v>
      </c>
      <c r="EH53" s="0" t="n">
        <v>0</v>
      </c>
      <c r="EJ53" s="0" t="n">
        <v>1</v>
      </c>
      <c r="EK53" s="0" t="n">
        <v>12</v>
      </c>
      <c r="EL53" s="0" t="s">
        <v>157</v>
      </c>
      <c r="EM53" s="0" t="s">
        <v>158</v>
      </c>
      <c r="EQ53" s="0" t="n">
        <v>64</v>
      </c>
      <c r="ER53" s="0" t="n">
        <v>1483.59</v>
      </c>
      <c r="ES53" s="0" t="n">
        <v>0</v>
      </c>
      <c r="ET53" s="0" t="n">
        <v>0</v>
      </c>
      <c r="EU53" s="0" t="n">
        <v>0</v>
      </c>
      <c r="EV53" s="0" t="n">
        <v>1483.59</v>
      </c>
      <c r="EW53" s="0" t="n">
        <v>132.7</v>
      </c>
      <c r="EX53" s="0" t="n">
        <v>0</v>
      </c>
      <c r="EY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93</v>
      </c>
      <c r="FY53" s="0" t="n">
        <v>53</v>
      </c>
    </row>
    <row r="54" customFormat="false" ht="12.75" hidden="false" customHeight="false" outlineLevel="0" collapsed="false">
      <c r="A54" s="0" t="n">
        <v>17</v>
      </c>
      <c r="B54" s="0" t="n">
        <v>1</v>
      </c>
      <c r="C54" s="0" t="n">
        <f aca="false">ROW(SmtRes!A83)</f>
        <v>83</v>
      </c>
      <c r="D54" s="0" t="n">
        <f aca="false">ROW(EtalonRes!A81)</f>
        <v>81</v>
      </c>
      <c r="E54" s="0" t="s">
        <v>91</v>
      </c>
      <c r="F54" s="0" t="s">
        <v>159</v>
      </c>
      <c r="G54" s="0" t="s">
        <v>160</v>
      </c>
      <c r="H54" s="0" t="s">
        <v>161</v>
      </c>
      <c r="I54" s="0" t="n">
        <v>70</v>
      </c>
      <c r="J54" s="0" t="n">
        <v>0</v>
      </c>
      <c r="O54" s="0" t="n">
        <f aca="false">ROUND(CP54,2)</f>
        <v>122299.18</v>
      </c>
      <c r="P54" s="0" t="n">
        <f aca="false">ROUND(CQ54*I54,2)</f>
        <v>79757.37</v>
      </c>
      <c r="Q54" s="0" t="n">
        <f aca="false">ROUND(CR54*I54,2)</f>
        <v>13035.96</v>
      </c>
      <c r="R54" s="0" t="n">
        <f aca="false">ROUND(CS54*I54,2)</f>
        <v>8705.47</v>
      </c>
      <c r="S54" s="0" t="n">
        <f aca="false">ROUND(CT54*I54,2)</f>
        <v>29505.85</v>
      </c>
      <c r="T54" s="0" t="n">
        <f aca="false">ROUND(CU54*I54,2)</f>
        <v>0</v>
      </c>
      <c r="U54" s="0" t="n">
        <f aca="false">CV54*I54</f>
        <v>241.5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28620.67</v>
      </c>
      <c r="Y54" s="0" t="n">
        <f aca="false">ROUND(CZ54,2)</f>
        <v>15638.1</v>
      </c>
      <c r="AA54" s="0" t="n">
        <v>0</v>
      </c>
      <c r="AB54" s="0" t="n">
        <f aca="false">(AC54+AD54+AF54)</f>
        <v>276.96</v>
      </c>
      <c r="AC54" s="0" t="n">
        <f aca="false">(ES54)</f>
        <v>203.1</v>
      </c>
      <c r="AD54" s="0" t="n">
        <f aca="false">(ET54)</f>
        <v>36.95</v>
      </c>
      <c r="AE54" s="0" t="n">
        <f aca="false">(EU54)</f>
        <v>10.89</v>
      </c>
      <c r="AF54" s="0" t="n">
        <f aca="false">(EV54)</f>
        <v>36.91</v>
      </c>
      <c r="AG54" s="0" t="n">
        <f aca="false">(AP54)</f>
        <v>0</v>
      </c>
      <c r="AH54" s="0" t="n">
        <f aca="false">(EW54)</f>
        <v>3.45</v>
      </c>
      <c r="AI54" s="0" t="n">
        <f aca="false">(EX54)</f>
        <v>0</v>
      </c>
      <c r="AJ54" s="0" t="n">
        <f aca="false">(AS54)</f>
        <v>0</v>
      </c>
      <c r="AK54" s="0" t="n">
        <v>276.96</v>
      </c>
      <c r="AL54" s="0" t="n">
        <v>203.1</v>
      </c>
      <c r="AM54" s="0" t="n">
        <v>36.95</v>
      </c>
      <c r="AN54" s="0" t="n">
        <v>10.89</v>
      </c>
      <c r="AO54" s="0" t="n">
        <v>36.91</v>
      </c>
      <c r="AP54" s="0" t="n">
        <v>0</v>
      </c>
      <c r="AQ54" s="0" t="n">
        <v>3.45</v>
      </c>
      <c r="AR54" s="0" t="n">
        <v>0</v>
      </c>
      <c r="AS54" s="0" t="n">
        <v>0</v>
      </c>
      <c r="AT54" s="0" t="n">
        <v>97</v>
      </c>
      <c r="AU54" s="0" t="n">
        <v>53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1.42</v>
      </c>
      <c r="BA54" s="0" t="n">
        <v>11.42</v>
      </c>
      <c r="BB54" s="0" t="n">
        <v>5.04</v>
      </c>
      <c r="BC54" s="0" t="n">
        <v>5.61</v>
      </c>
      <c r="BH54" s="0" t="n">
        <v>0</v>
      </c>
      <c r="BI54" s="0" t="n">
        <v>1</v>
      </c>
      <c r="BJ54" s="0" t="s">
        <v>162</v>
      </c>
      <c r="BM54" s="0" t="n">
        <v>88</v>
      </c>
      <c r="BN54" s="0" t="n">
        <v>0</v>
      </c>
      <c r="BO54" s="0" t="s">
        <v>159</v>
      </c>
      <c r="BP54" s="0" t="n">
        <v>1</v>
      </c>
      <c r="BQ54" s="0" t="n">
        <v>30</v>
      </c>
      <c r="BR54" s="0" t="n">
        <v>0</v>
      </c>
      <c r="BS54" s="0" t="n">
        <v>11.42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97</v>
      </c>
      <c r="CA54" s="0" t="n">
        <v>53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122299.18</v>
      </c>
      <c r="CQ54" s="0" t="n">
        <f aca="false">((AC54*AW54))*BC54</f>
        <v>1139.391</v>
      </c>
      <c r="CR54" s="0" t="n">
        <f aca="false">((AD54*AV54))*BB54</f>
        <v>186.228</v>
      </c>
      <c r="CS54" s="0" t="n">
        <f aca="false">((AE54*AV54))*BS54</f>
        <v>124.3638</v>
      </c>
      <c r="CT54" s="0" t="n">
        <f aca="false">((AF54*AV54))*BA54</f>
        <v>421.5122</v>
      </c>
      <c r="CU54" s="0" t="n">
        <f aca="false">(AG54)*BT54</f>
        <v>0</v>
      </c>
      <c r="CV54" s="0" t="n">
        <f aca="false">((AH54*AV54))*BU54</f>
        <v>3.45</v>
      </c>
      <c r="CW54" s="0" t="n">
        <f aca="false">(AI54)*BV54</f>
        <v>0</v>
      </c>
      <c r="CX54" s="0" t="n">
        <f aca="false">(AJ54)*BW54</f>
        <v>0</v>
      </c>
      <c r="CY54" s="0" t="n">
        <f aca="false">S54*(BZ54/100)</f>
        <v>28620.6745</v>
      </c>
      <c r="CZ54" s="0" t="n">
        <f aca="false">S54*(CA54/100)</f>
        <v>15638.1005</v>
      </c>
      <c r="DN54" s="0" t="n">
        <v>120</v>
      </c>
      <c r="DO54" s="0" t="n">
        <v>84</v>
      </c>
      <c r="DP54" s="0" t="n">
        <v>1.047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61</v>
      </c>
      <c r="DW54" s="0" t="s">
        <v>161</v>
      </c>
      <c r="DX54" s="0" t="n">
        <v>1</v>
      </c>
      <c r="EE54" s="0" t="n">
        <v>15754016</v>
      </c>
      <c r="EF54" s="0" t="n">
        <v>30</v>
      </c>
      <c r="EG54" s="0" t="s">
        <v>11</v>
      </c>
      <c r="EH54" s="0" t="n">
        <v>0</v>
      </c>
      <c r="EJ54" s="0" t="n">
        <v>1</v>
      </c>
      <c r="EK54" s="0" t="n">
        <v>88</v>
      </c>
      <c r="EL54" s="0" t="s">
        <v>163</v>
      </c>
      <c r="EM54" s="0" t="s">
        <v>164</v>
      </c>
      <c r="EQ54" s="0" t="n">
        <v>64</v>
      </c>
      <c r="ER54" s="0" t="n">
        <v>276.96</v>
      </c>
      <c r="ES54" s="0" t="n">
        <v>203.1</v>
      </c>
      <c r="ET54" s="0" t="n">
        <v>36.95</v>
      </c>
      <c r="EU54" s="0" t="n">
        <v>10.89</v>
      </c>
      <c r="EV54" s="0" t="n">
        <v>36.91</v>
      </c>
      <c r="EW54" s="0" t="n">
        <v>3.45</v>
      </c>
      <c r="EX54" s="0" t="n">
        <v>0</v>
      </c>
      <c r="EY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97</v>
      </c>
      <c r="FY54" s="0" t="n">
        <v>53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83</v>
      </c>
      <c r="E55" s="0" t="s">
        <v>95</v>
      </c>
      <c r="F55" s="0" t="s">
        <v>165</v>
      </c>
      <c r="G55" s="0" t="s">
        <v>166</v>
      </c>
      <c r="H55" s="0" t="s">
        <v>161</v>
      </c>
      <c r="I55" s="0" t="n">
        <f aca="false">I54*J55</f>
        <v>70</v>
      </c>
      <c r="J55" s="0" t="n">
        <v>1</v>
      </c>
      <c r="O55" s="0" t="n">
        <f aca="false">ROUND(CP55,2)</f>
        <v>66986.48</v>
      </c>
      <c r="P55" s="0" t="n">
        <f aca="false">ROUND(CQ55*I55,2)</f>
        <v>66986.48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264.97</v>
      </c>
      <c r="AC55" s="0" t="n">
        <f aca="false">AL55</f>
        <v>264.97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264.97</v>
      </c>
      <c r="AL55" s="0" t="n">
        <v>264.97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1</v>
      </c>
      <c r="AW55" s="0" t="n">
        <v>1.006</v>
      </c>
      <c r="AX55" s="0" t="n">
        <v>1</v>
      </c>
      <c r="AY55" s="0" t="n">
        <v>1</v>
      </c>
      <c r="AZ55" s="0" t="n">
        <v>1</v>
      </c>
      <c r="BA55" s="0" t="n">
        <v>1</v>
      </c>
      <c r="BB55" s="0" t="n">
        <v>1</v>
      </c>
      <c r="BC55" s="0" t="n">
        <v>3.59</v>
      </c>
      <c r="BH55" s="0" t="n">
        <v>3</v>
      </c>
      <c r="BI55" s="0" t="n">
        <v>1</v>
      </c>
      <c r="BJ55" s="0" t="s">
        <v>167</v>
      </c>
      <c r="BM55" s="0" t="n">
        <v>156</v>
      </c>
      <c r="BN55" s="0" t="n">
        <v>0</v>
      </c>
      <c r="BO55" s="0" t="s">
        <v>165</v>
      </c>
      <c r="BP55" s="0" t="n">
        <v>1</v>
      </c>
      <c r="BQ55" s="0" t="n">
        <v>30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0</v>
      </c>
      <c r="CA55" s="0" t="n">
        <v>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66986.48</v>
      </c>
      <c r="CQ55" s="0" t="n">
        <f aca="false">((AC55*AW55))*BC55</f>
        <v>956.9497538</v>
      </c>
      <c r="CR55" s="0" t="n">
        <f aca="false">((AD55*AV55))*BB55</f>
        <v>0</v>
      </c>
      <c r="CS55" s="0" t="n">
        <f aca="false">((AE55*AV55))*BS55</f>
        <v>0</v>
      </c>
      <c r="CT55" s="0" t="n">
        <f aca="false">((AF55*AV55))*BA55</f>
        <v>0</v>
      </c>
      <c r="CU55" s="0" t="n">
        <f aca="false">(AG55)*BT55</f>
        <v>0</v>
      </c>
      <c r="CV55" s="0" t="n">
        <f aca="false">((AH55*AV55)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S55*(BZ55/100)</f>
        <v>0</v>
      </c>
      <c r="CZ55" s="0" t="n">
        <f aca="false">S55*(CA55/100)</f>
        <v>0</v>
      </c>
      <c r="DN55" s="0" t="n">
        <v>161</v>
      </c>
      <c r="DO55" s="0" t="n">
        <v>107</v>
      </c>
      <c r="DP55" s="0" t="n">
        <v>1.047</v>
      </c>
      <c r="DQ55" s="0" t="n">
        <v>1.006</v>
      </c>
      <c r="DR55" s="0" t="n">
        <v>1</v>
      </c>
      <c r="DS55" s="0" t="n">
        <v>1</v>
      </c>
      <c r="DT55" s="0" t="n">
        <v>1</v>
      </c>
      <c r="DU55" s="0" t="n">
        <v>1007</v>
      </c>
      <c r="DV55" s="0" t="s">
        <v>161</v>
      </c>
      <c r="DW55" s="0" t="s">
        <v>161</v>
      </c>
      <c r="DX55" s="0" t="n">
        <v>1</v>
      </c>
      <c r="EE55" s="0" t="n">
        <v>15754084</v>
      </c>
      <c r="EF55" s="0" t="n">
        <v>30</v>
      </c>
      <c r="EG55" s="0" t="s">
        <v>11</v>
      </c>
      <c r="EH55" s="0" t="n">
        <v>0</v>
      </c>
      <c r="EJ55" s="0" t="n">
        <v>1</v>
      </c>
      <c r="EK55" s="0" t="n">
        <v>156</v>
      </c>
      <c r="EL55" s="0" t="s">
        <v>168</v>
      </c>
      <c r="EM55" s="0" t="s">
        <v>169</v>
      </c>
      <c r="EQ55" s="0" t="n">
        <v>0</v>
      </c>
      <c r="ER55" s="0" t="n">
        <v>264.97</v>
      </c>
      <c r="ES55" s="0" t="n">
        <v>264.97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0</v>
      </c>
      <c r="FY55" s="0" t="n">
        <v>0</v>
      </c>
    </row>
    <row r="57" customFormat="false" ht="12.75" hidden="false" customHeight="false" outlineLevel="0" collapsed="false">
      <c r="A57" s="40" t="n">
        <v>51</v>
      </c>
      <c r="B57" s="40" t="n">
        <f aca="false">B49</f>
        <v>1</v>
      </c>
      <c r="C57" s="40" t="n">
        <f aca="false">A49</f>
        <v>4</v>
      </c>
      <c r="D57" s="40" t="n">
        <f aca="false">ROW(A49)</f>
        <v>49</v>
      </c>
      <c r="E57" s="40"/>
      <c r="F57" s="40" t="str">
        <f aca="false">IF(F49&lt;&gt;"",F49,"")</f>
        <v>Новый раздел</v>
      </c>
      <c r="G57" s="40" t="str">
        <f aca="false">IF(G49&lt;&gt;"",G49,"")</f>
        <v>Устройство оснований</v>
      </c>
      <c r="H57" s="40"/>
      <c r="I57" s="40"/>
      <c r="J57" s="40"/>
      <c r="K57" s="40"/>
      <c r="L57" s="40"/>
      <c r="M57" s="40"/>
      <c r="N57" s="40"/>
      <c r="O57" s="40" t="n">
        <f aca="false">ROUND(AB57,2)</f>
        <v>201145.48</v>
      </c>
      <c r="P57" s="40" t="n">
        <f aca="false">ROUND(AC57,2)</f>
        <v>146743.85</v>
      </c>
      <c r="Q57" s="40" t="n">
        <f aca="false">ROUND(AD57,2)</f>
        <v>13035.96</v>
      </c>
      <c r="R57" s="40" t="n">
        <f aca="false">ROUND(AE57,2)</f>
        <v>8705.47</v>
      </c>
      <c r="S57" s="40" t="n">
        <f aca="false">ROUND(AF57,2)</f>
        <v>41365.67</v>
      </c>
      <c r="T57" s="40" t="n">
        <f aca="false">ROUND(AG57,2)</f>
        <v>0</v>
      </c>
      <c r="U57" s="40" t="n">
        <f aca="false">ROUND(AH57,2)</f>
        <v>334.39</v>
      </c>
      <c r="V57" s="40" t="n">
        <f aca="false">ROUND(AI57,2)</f>
        <v>0</v>
      </c>
      <c r="W57" s="40" t="n">
        <f aca="false">ROUND(AJ57,2)</f>
        <v>0</v>
      </c>
      <c r="X57" s="40" t="n">
        <f aca="false">ROUND(AK57,2)</f>
        <v>39650.3</v>
      </c>
      <c r="Y57" s="40" t="n">
        <f aca="false">ROUND(AL57,2)</f>
        <v>21923.8</v>
      </c>
      <c r="Z57" s="40"/>
      <c r="AA57" s="40"/>
      <c r="AB57" s="40" t="n">
        <f aca="false">ROUND(SUMIF(AA53:AA55,"=0",O53:O55),2)</f>
        <v>201145.48</v>
      </c>
      <c r="AC57" s="40" t="n">
        <f aca="false">ROUND(SUMIF(AA53:AA55,"=0",P53:P55),2)</f>
        <v>146743.85</v>
      </c>
      <c r="AD57" s="40" t="n">
        <f aca="false">ROUND(SUMIF(AA53:AA55,"=0",Q53:Q55),2)</f>
        <v>13035.96</v>
      </c>
      <c r="AE57" s="40" t="n">
        <f aca="false">ROUND(SUMIF(AA53:AA55,"=0",R53:R55),2)</f>
        <v>8705.47</v>
      </c>
      <c r="AF57" s="40" t="n">
        <f aca="false">ROUND(SUMIF(AA53:AA55,"=0",S53:S55),2)</f>
        <v>41365.67</v>
      </c>
      <c r="AG57" s="40" t="n">
        <f aca="false">ROUND(SUMIF(AA53:AA55,"=0",T53:T55),2)</f>
        <v>0</v>
      </c>
      <c r="AH57" s="40" t="n">
        <f aca="false">ROUND(SUMIF(AA53:AA55,"=0",U53:U55),2)</f>
        <v>334.39</v>
      </c>
      <c r="AI57" s="40" t="n">
        <f aca="false">ROUND(SUMIF(AA53:AA55,"=0",V53:V55),2)</f>
        <v>0</v>
      </c>
      <c r="AJ57" s="40" t="n">
        <f aca="false">ROUND(SUMIF(AA53:AA55,"=0",W53:W55),2)</f>
        <v>0</v>
      </c>
      <c r="AK57" s="40" t="n">
        <f aca="false">ROUND(SUMIF(AA53:AA55,"=0",X53:X55),2)</f>
        <v>39650.3</v>
      </c>
      <c r="AL57" s="40" t="n">
        <f aca="false">ROUND(SUMIF(AA53:AA55,"=0",Y53:Y55),2)</f>
        <v>21923.8</v>
      </c>
      <c r="AM57" s="40"/>
      <c r="AN57" s="40" t="n">
        <f aca="false">ROUND(AO57,2)</f>
        <v>0</v>
      </c>
      <c r="AO57" s="40" t="n">
        <f aca="false">ROUND(SUMIF(AA53:AA55,"=0",FQ53:FQ55),2)</f>
        <v>0</v>
      </c>
      <c r="AP57" s="40" t="n">
        <f aca="false">ROUND(AQ57,2)</f>
        <v>0</v>
      </c>
      <c r="AQ57" s="40" t="n">
        <f aca="false">ROUND(SUM(FR53:FR55),2)</f>
        <v>0</v>
      </c>
    </row>
    <row r="59" customFormat="false" ht="12.75" hidden="false" customHeight="false" outlineLevel="0" collapsed="false">
      <c r="A59" s="41" t="n">
        <v>50</v>
      </c>
      <c r="B59" s="41" t="n">
        <v>0</v>
      </c>
      <c r="C59" s="41" t="n">
        <v>0</v>
      </c>
      <c r="D59" s="41" t="n">
        <v>1</v>
      </c>
      <c r="E59" s="41" t="n">
        <v>201</v>
      </c>
      <c r="F59" s="41" t="n">
        <f aca="false">Source!O57</f>
        <v>201145.48</v>
      </c>
      <c r="G59" s="41" t="s">
        <v>170</v>
      </c>
      <c r="H59" s="41" t="s">
        <v>171</v>
      </c>
      <c r="I59" s="41"/>
      <c r="J59" s="41"/>
      <c r="K59" s="41" t="n">
        <v>201</v>
      </c>
      <c r="L59" s="41" t="n">
        <v>1</v>
      </c>
      <c r="M59" s="41" t="n">
        <v>3</v>
      </c>
      <c r="N59" s="41"/>
    </row>
    <row r="60" customFormat="false" ht="12.75" hidden="false" customHeight="false" outlineLevel="0" collapsed="false">
      <c r="A60" s="41" t="n">
        <v>50</v>
      </c>
      <c r="B60" s="41" t="n">
        <v>0</v>
      </c>
      <c r="C60" s="41" t="n">
        <v>0</v>
      </c>
      <c r="D60" s="41" t="n">
        <v>1</v>
      </c>
      <c r="E60" s="41" t="n">
        <v>202</v>
      </c>
      <c r="F60" s="41" t="n">
        <f aca="false">Source!P57</f>
        <v>146743.85</v>
      </c>
      <c r="G60" s="41" t="s">
        <v>172</v>
      </c>
      <c r="H60" s="41" t="s">
        <v>173</v>
      </c>
      <c r="I60" s="41"/>
      <c r="J60" s="41"/>
      <c r="K60" s="41" t="n">
        <v>202</v>
      </c>
      <c r="L60" s="41" t="n">
        <v>2</v>
      </c>
      <c r="M60" s="41" t="n">
        <v>3</v>
      </c>
      <c r="N60" s="41"/>
    </row>
    <row r="61" customFormat="false" ht="12.75" hidden="false" customHeight="false" outlineLevel="0" collapsed="false">
      <c r="A61" s="41" t="n">
        <v>50</v>
      </c>
      <c r="B61" s="41" t="n">
        <v>0</v>
      </c>
      <c r="C61" s="41" t="n">
        <v>0</v>
      </c>
      <c r="D61" s="41" t="n">
        <v>1</v>
      </c>
      <c r="E61" s="41" t="n">
        <v>222</v>
      </c>
      <c r="F61" s="41" t="n">
        <f aca="false">Source!AN57</f>
        <v>0</v>
      </c>
      <c r="G61" s="41" t="s">
        <v>174</v>
      </c>
      <c r="H61" s="41" t="s">
        <v>175</v>
      </c>
      <c r="I61" s="41"/>
      <c r="J61" s="41"/>
      <c r="K61" s="41" t="n">
        <v>222</v>
      </c>
      <c r="L61" s="41" t="n">
        <v>3</v>
      </c>
      <c r="M61" s="41" t="n">
        <v>3</v>
      </c>
      <c r="N61" s="41"/>
    </row>
    <row r="62" customFormat="false" ht="12.75" hidden="false" customHeight="false" outlineLevel="0" collapsed="false">
      <c r="A62" s="41" t="n">
        <v>50</v>
      </c>
      <c r="B62" s="41" t="n">
        <v>0</v>
      </c>
      <c r="C62" s="41" t="n">
        <v>0</v>
      </c>
      <c r="D62" s="41" t="n">
        <v>1</v>
      </c>
      <c r="E62" s="41" t="n">
        <v>216</v>
      </c>
      <c r="F62" s="41" t="n">
        <f aca="false">Source!AP57</f>
        <v>0</v>
      </c>
      <c r="G62" s="41" t="s">
        <v>176</v>
      </c>
      <c r="H62" s="41" t="s">
        <v>177</v>
      </c>
      <c r="I62" s="41"/>
      <c r="J62" s="41"/>
      <c r="K62" s="41" t="n">
        <v>216</v>
      </c>
      <c r="L62" s="41" t="n">
        <v>4</v>
      </c>
      <c r="M62" s="41" t="n">
        <v>3</v>
      </c>
      <c r="N62" s="41"/>
    </row>
    <row r="63" customFormat="false" ht="12.75" hidden="false" customHeight="false" outlineLevel="0" collapsed="false">
      <c r="A63" s="41" t="n">
        <v>50</v>
      </c>
      <c r="B63" s="41" t="n">
        <v>0</v>
      </c>
      <c r="C63" s="41" t="n">
        <v>0</v>
      </c>
      <c r="D63" s="41" t="n">
        <v>1</v>
      </c>
      <c r="E63" s="41" t="n">
        <v>203</v>
      </c>
      <c r="F63" s="41" t="n">
        <f aca="false">Source!Q57</f>
        <v>13035.96</v>
      </c>
      <c r="G63" s="41" t="s">
        <v>178</v>
      </c>
      <c r="H63" s="41" t="s">
        <v>179</v>
      </c>
      <c r="I63" s="41"/>
      <c r="J63" s="41"/>
      <c r="K63" s="41" t="n">
        <v>203</v>
      </c>
      <c r="L63" s="41" t="n">
        <v>5</v>
      </c>
      <c r="M63" s="41" t="n">
        <v>3</v>
      </c>
      <c r="N63" s="41"/>
    </row>
    <row r="64" customFormat="false" ht="12.75" hidden="false" customHeight="false" outlineLevel="0" collapsed="false">
      <c r="A64" s="41" t="n">
        <v>50</v>
      </c>
      <c r="B64" s="41" t="n">
        <v>0</v>
      </c>
      <c r="C64" s="41" t="n">
        <v>0</v>
      </c>
      <c r="D64" s="41" t="n">
        <v>1</v>
      </c>
      <c r="E64" s="41" t="n">
        <v>204</v>
      </c>
      <c r="F64" s="41" t="n">
        <f aca="false">Source!R57</f>
        <v>8705.47</v>
      </c>
      <c r="G64" s="41" t="s">
        <v>180</v>
      </c>
      <c r="H64" s="41" t="s">
        <v>181</v>
      </c>
      <c r="I64" s="41"/>
      <c r="J64" s="41"/>
      <c r="K64" s="41" t="n">
        <v>204</v>
      </c>
      <c r="L64" s="41" t="n">
        <v>6</v>
      </c>
      <c r="M64" s="41" t="n">
        <v>3</v>
      </c>
      <c r="N64" s="41"/>
    </row>
    <row r="65" customFormat="false" ht="12.75" hidden="false" customHeight="false" outlineLevel="0" collapsed="false">
      <c r="A65" s="41" t="n">
        <v>50</v>
      </c>
      <c r="B65" s="41" t="n">
        <v>0</v>
      </c>
      <c r="C65" s="41" t="n">
        <v>0</v>
      </c>
      <c r="D65" s="41" t="n">
        <v>1</v>
      </c>
      <c r="E65" s="41" t="n">
        <v>205</v>
      </c>
      <c r="F65" s="41" t="n">
        <f aca="false">Source!S57</f>
        <v>41365.67</v>
      </c>
      <c r="G65" s="41" t="s">
        <v>182</v>
      </c>
      <c r="H65" s="41" t="s">
        <v>183</v>
      </c>
      <c r="I65" s="41"/>
      <c r="J65" s="41"/>
      <c r="K65" s="41" t="n">
        <v>205</v>
      </c>
      <c r="L65" s="41" t="n">
        <v>7</v>
      </c>
      <c r="M65" s="41" t="n">
        <v>3</v>
      </c>
      <c r="N65" s="41"/>
    </row>
    <row r="66" customFormat="false" ht="12.75" hidden="false" customHeight="false" outlineLevel="0" collapsed="false">
      <c r="A66" s="41" t="n">
        <v>50</v>
      </c>
      <c r="B66" s="41" t="n">
        <v>0</v>
      </c>
      <c r="C66" s="41" t="n">
        <v>0</v>
      </c>
      <c r="D66" s="41" t="n">
        <v>1</v>
      </c>
      <c r="E66" s="41" t="n">
        <v>206</v>
      </c>
      <c r="F66" s="41" t="n">
        <f aca="false">Source!T57</f>
        <v>0</v>
      </c>
      <c r="G66" s="41" t="s">
        <v>184</v>
      </c>
      <c r="H66" s="41" t="s">
        <v>185</v>
      </c>
      <c r="I66" s="41"/>
      <c r="J66" s="41"/>
      <c r="K66" s="41" t="n">
        <v>206</v>
      </c>
      <c r="L66" s="41" t="n">
        <v>8</v>
      </c>
      <c r="M66" s="41" t="n">
        <v>3</v>
      </c>
      <c r="N66" s="41"/>
    </row>
    <row r="67" customFormat="false" ht="12.75" hidden="false" customHeight="false" outlineLevel="0" collapsed="false">
      <c r="A67" s="41" t="n">
        <v>50</v>
      </c>
      <c r="B67" s="41" t="n">
        <v>0</v>
      </c>
      <c r="C67" s="41" t="n">
        <v>0</v>
      </c>
      <c r="D67" s="41" t="n">
        <v>1</v>
      </c>
      <c r="E67" s="41" t="n">
        <v>207</v>
      </c>
      <c r="F67" s="41" t="n">
        <f aca="false">Source!U57</f>
        <v>334.39</v>
      </c>
      <c r="G67" s="41" t="s">
        <v>186</v>
      </c>
      <c r="H67" s="41" t="s">
        <v>187</v>
      </c>
      <c r="I67" s="41"/>
      <c r="J67" s="41"/>
      <c r="K67" s="41" t="n">
        <v>207</v>
      </c>
      <c r="L67" s="41" t="n">
        <v>9</v>
      </c>
      <c r="M67" s="41" t="n">
        <v>3</v>
      </c>
      <c r="N67" s="41"/>
    </row>
    <row r="68" customFormat="false" ht="12.75" hidden="false" customHeight="false" outlineLevel="0" collapsed="false">
      <c r="A68" s="41" t="n">
        <v>50</v>
      </c>
      <c r="B68" s="41" t="n">
        <v>0</v>
      </c>
      <c r="C68" s="41" t="n">
        <v>0</v>
      </c>
      <c r="D68" s="41" t="n">
        <v>1</v>
      </c>
      <c r="E68" s="41" t="n">
        <v>208</v>
      </c>
      <c r="F68" s="41" t="n">
        <f aca="false">Source!V57</f>
        <v>0</v>
      </c>
      <c r="G68" s="41" t="s">
        <v>188</v>
      </c>
      <c r="H68" s="41" t="s">
        <v>189</v>
      </c>
      <c r="I68" s="41"/>
      <c r="J68" s="41"/>
      <c r="K68" s="41" t="n">
        <v>208</v>
      </c>
      <c r="L68" s="41" t="n">
        <v>10</v>
      </c>
      <c r="M68" s="41" t="n">
        <v>3</v>
      </c>
      <c r="N68" s="41"/>
    </row>
    <row r="69" customFormat="false" ht="12.75" hidden="false" customHeight="false" outlineLevel="0" collapsed="false">
      <c r="A69" s="41" t="n">
        <v>50</v>
      </c>
      <c r="B69" s="41" t="n">
        <v>0</v>
      </c>
      <c r="C69" s="41" t="n">
        <v>0</v>
      </c>
      <c r="D69" s="41" t="n">
        <v>1</v>
      </c>
      <c r="E69" s="41" t="n">
        <v>209</v>
      </c>
      <c r="F69" s="41" t="n">
        <f aca="false">Source!W57</f>
        <v>0</v>
      </c>
      <c r="G69" s="41" t="s">
        <v>190</v>
      </c>
      <c r="H69" s="41" t="s">
        <v>191</v>
      </c>
      <c r="I69" s="41"/>
      <c r="J69" s="41"/>
      <c r="K69" s="41" t="n">
        <v>209</v>
      </c>
      <c r="L69" s="41" t="n">
        <v>11</v>
      </c>
      <c r="M69" s="41" t="n">
        <v>3</v>
      </c>
      <c r="N69" s="41"/>
    </row>
    <row r="70" customFormat="false" ht="12.75" hidden="false" customHeight="false" outlineLevel="0" collapsed="false">
      <c r="A70" s="41" t="n">
        <v>50</v>
      </c>
      <c r="B70" s="41" t="n">
        <v>0</v>
      </c>
      <c r="C70" s="41" t="n">
        <v>0</v>
      </c>
      <c r="D70" s="41" t="n">
        <v>1</v>
      </c>
      <c r="E70" s="41" t="n">
        <v>210</v>
      </c>
      <c r="F70" s="41" t="n">
        <f aca="false">Source!X57</f>
        <v>39650.3</v>
      </c>
      <c r="G70" s="41" t="s">
        <v>192</v>
      </c>
      <c r="H70" s="41" t="s">
        <v>193</v>
      </c>
      <c r="I70" s="41"/>
      <c r="J70" s="41"/>
      <c r="K70" s="41" t="n">
        <v>210</v>
      </c>
      <c r="L70" s="41" t="n">
        <v>12</v>
      </c>
      <c r="M70" s="41" t="n">
        <v>3</v>
      </c>
      <c r="N70" s="41"/>
    </row>
    <row r="71" customFormat="false" ht="12.75" hidden="false" customHeight="false" outlineLevel="0" collapsed="false">
      <c r="A71" s="41" t="n">
        <v>50</v>
      </c>
      <c r="B71" s="41" t="n">
        <v>0</v>
      </c>
      <c r="C71" s="41" t="n">
        <v>0</v>
      </c>
      <c r="D71" s="41" t="n">
        <v>1</v>
      </c>
      <c r="E71" s="41" t="n">
        <v>211</v>
      </c>
      <c r="F71" s="41" t="n">
        <f aca="false">Source!Y57</f>
        <v>21923.8</v>
      </c>
      <c r="G71" s="41" t="s">
        <v>194</v>
      </c>
      <c r="H71" s="41" t="s">
        <v>195</v>
      </c>
      <c r="I71" s="41"/>
      <c r="J71" s="41"/>
      <c r="K71" s="41" t="n">
        <v>211</v>
      </c>
      <c r="L71" s="41" t="n">
        <v>13</v>
      </c>
      <c r="M71" s="41" t="n">
        <v>3</v>
      </c>
      <c r="N71" s="41"/>
    </row>
    <row r="73" customFormat="false" ht="12.75" hidden="false" customHeight="false" outlineLevel="0" collapsed="false">
      <c r="A73" s="40" t="n">
        <v>51</v>
      </c>
      <c r="B73" s="40" t="n">
        <f aca="false">B20</f>
        <v>1</v>
      </c>
      <c r="C73" s="40" t="n">
        <f aca="false">A20</f>
        <v>3</v>
      </c>
      <c r="D73" s="40" t="n">
        <f aca="false">ROW(A20)</f>
        <v>20</v>
      </c>
      <c r="E73" s="40"/>
      <c r="F73" s="40" t="str">
        <f aca="false">IF(F20&lt;&gt;"",F20,"")</f>
        <v>Новая локальная смета</v>
      </c>
      <c r="G73" s="40" t="str">
        <f aca="false">IF(G20&lt;&gt;"",G20,"")</f>
        <v>Установка оборудования</v>
      </c>
      <c r="H73" s="40"/>
      <c r="I73" s="40"/>
      <c r="J73" s="40"/>
      <c r="K73" s="40"/>
      <c r="L73" s="40"/>
      <c r="M73" s="40"/>
      <c r="N73" s="40"/>
      <c r="O73" s="40" t="n">
        <f aca="false">ROUND(O57+AB73,2)</f>
        <v>3211282.28</v>
      </c>
      <c r="P73" s="40" t="n">
        <f aca="false">ROUND(P57+AC73,2)</f>
        <v>2949451.41</v>
      </c>
      <c r="Q73" s="40" t="n">
        <f aca="false">ROUND(Q57+AD73,2)</f>
        <v>83751.91</v>
      </c>
      <c r="R73" s="40" t="n">
        <f aca="false">ROUND(R57+AE73,2)</f>
        <v>47727.62</v>
      </c>
      <c r="S73" s="40" t="n">
        <f aca="false">ROUND(S57+AF73,2)</f>
        <v>178078.96</v>
      </c>
      <c r="T73" s="40" t="n">
        <f aca="false">ROUND(T57+AG73,2)</f>
        <v>0</v>
      </c>
      <c r="U73" s="40" t="n">
        <f aca="false">ROUND(U57+AH73,2)</f>
        <v>1253.71</v>
      </c>
      <c r="V73" s="40" t="n">
        <f aca="false">ROUND(V57+AI73,2)</f>
        <v>0</v>
      </c>
      <c r="W73" s="40" t="n">
        <f aca="false">ROUND(W57+AJ73,2)</f>
        <v>0</v>
      </c>
      <c r="X73" s="40" t="n">
        <f aca="false">ROUND(X57+AK73,2)</f>
        <v>166793.64</v>
      </c>
      <c r="Y73" s="40" t="n">
        <f aca="false">ROUND(Y57+AL73,2)</f>
        <v>94381.84</v>
      </c>
      <c r="Z73" s="40"/>
      <c r="AA73" s="40"/>
      <c r="AB73" s="40" t="n">
        <f aca="false">ROUND(SUMIF(AA24:AA47,"=0",O24:O47),2)</f>
        <v>3010136.8</v>
      </c>
      <c r="AC73" s="40" t="n">
        <f aca="false">ROUND(SUMIF(AA24:AA47,"=0",P24:P47),2)</f>
        <v>2802707.56</v>
      </c>
      <c r="AD73" s="40" t="n">
        <f aca="false">ROUND(SUMIF(AA24:AA47,"=0",Q24:Q47),2)</f>
        <v>70715.95</v>
      </c>
      <c r="AE73" s="40" t="n">
        <f aca="false">ROUND(SUMIF(AA24:AA47,"=0",R24:R47),2)</f>
        <v>39022.15</v>
      </c>
      <c r="AF73" s="40" t="n">
        <f aca="false">ROUND(SUMIF(AA24:AA47,"=0",S24:S47),2)</f>
        <v>136713.29</v>
      </c>
      <c r="AG73" s="40" t="n">
        <f aca="false">ROUND(SUMIF(AA24:AA47,"=0",T24:T47),2)</f>
        <v>0</v>
      </c>
      <c r="AH73" s="40" t="n">
        <f aca="false">ROUND(SUMIF(AA24:AA47,"=0",U24:U47),2)</f>
        <v>919.32</v>
      </c>
      <c r="AI73" s="40" t="n">
        <f aca="false">ROUND(SUMIF(AA24:AA47,"=0",V24:V47),2)</f>
        <v>0</v>
      </c>
      <c r="AJ73" s="40" t="n">
        <f aca="false">ROUND(SUMIF(AA24:AA47,"=0",W24:W47),2)</f>
        <v>0</v>
      </c>
      <c r="AK73" s="40" t="n">
        <f aca="false">ROUND(SUMIF(AA24:AA47,"=0",X24:X47),2)</f>
        <v>127143.34</v>
      </c>
      <c r="AL73" s="40" t="n">
        <f aca="false">ROUND(SUMIF(AA24:AA47,"=0",Y24:Y47),2)</f>
        <v>72458.04</v>
      </c>
      <c r="AM73" s="40"/>
      <c r="AN73" s="40" t="n">
        <f aca="false">ROUND(AN57+AO73,2)</f>
        <v>0</v>
      </c>
      <c r="AO73" s="40" t="n">
        <f aca="false">ROUND(SUMIF(AA24:AA47,"=0",FQ24:FQ47),2)</f>
        <v>0</v>
      </c>
      <c r="AP73" s="40" t="n">
        <f aca="false">ROUND(AP57+AQ73,2)</f>
        <v>0</v>
      </c>
      <c r="AQ73" s="40" t="n">
        <f aca="false">ROUND(SUM(FR24:FR47),2)</f>
        <v>0</v>
      </c>
    </row>
    <row r="75" customFormat="false" ht="12.75" hidden="false" customHeight="false" outlineLevel="0" collapsed="false">
      <c r="A75" s="41" t="n">
        <v>50</v>
      </c>
      <c r="B75" s="41" t="n">
        <v>0</v>
      </c>
      <c r="C75" s="41" t="n">
        <v>0</v>
      </c>
      <c r="D75" s="41" t="n">
        <v>1</v>
      </c>
      <c r="E75" s="41" t="n">
        <v>201</v>
      </c>
      <c r="F75" s="41" t="n">
        <f aca="false">Source!O73</f>
        <v>3211282.28</v>
      </c>
      <c r="G75" s="41" t="s">
        <v>170</v>
      </c>
      <c r="H75" s="41" t="s">
        <v>171</v>
      </c>
      <c r="I75" s="41"/>
      <c r="J75" s="41"/>
      <c r="K75" s="41" t="n">
        <v>201</v>
      </c>
      <c r="L75" s="41" t="n">
        <v>1</v>
      </c>
      <c r="M75" s="41" t="n">
        <v>3</v>
      </c>
      <c r="N75" s="41"/>
    </row>
    <row r="76" customFormat="false" ht="12.75" hidden="false" customHeight="false" outlineLevel="0" collapsed="false">
      <c r="A76" s="41" t="n">
        <v>50</v>
      </c>
      <c r="B76" s="41" t="n">
        <v>0</v>
      </c>
      <c r="C76" s="41" t="n">
        <v>0</v>
      </c>
      <c r="D76" s="41" t="n">
        <v>1</v>
      </c>
      <c r="E76" s="41" t="n">
        <v>202</v>
      </c>
      <c r="F76" s="41" t="n">
        <f aca="false">Source!P73</f>
        <v>2949451.41</v>
      </c>
      <c r="G76" s="41" t="s">
        <v>172</v>
      </c>
      <c r="H76" s="41" t="s">
        <v>173</v>
      </c>
      <c r="I76" s="41"/>
      <c r="J76" s="41"/>
      <c r="K76" s="41" t="n">
        <v>202</v>
      </c>
      <c r="L76" s="41" t="n">
        <v>2</v>
      </c>
      <c r="M76" s="41" t="n">
        <v>3</v>
      </c>
      <c r="N76" s="41"/>
    </row>
    <row r="77" customFormat="false" ht="12.75" hidden="false" customHeight="false" outlineLevel="0" collapsed="false">
      <c r="A77" s="41" t="n">
        <v>50</v>
      </c>
      <c r="B77" s="41" t="n">
        <v>0</v>
      </c>
      <c r="C77" s="41" t="n">
        <v>0</v>
      </c>
      <c r="D77" s="41" t="n">
        <v>1</v>
      </c>
      <c r="E77" s="41" t="n">
        <v>222</v>
      </c>
      <c r="F77" s="41" t="n">
        <f aca="false">Source!AN73</f>
        <v>0</v>
      </c>
      <c r="G77" s="41" t="s">
        <v>174</v>
      </c>
      <c r="H77" s="41" t="s">
        <v>175</v>
      </c>
      <c r="I77" s="41"/>
      <c r="J77" s="41"/>
      <c r="K77" s="41" t="n">
        <v>222</v>
      </c>
      <c r="L77" s="41" t="n">
        <v>3</v>
      </c>
      <c r="M77" s="41" t="n">
        <v>3</v>
      </c>
      <c r="N77" s="41"/>
    </row>
    <row r="78" customFormat="false" ht="12.75" hidden="false" customHeight="false" outlineLevel="0" collapsed="false">
      <c r="A78" s="41" t="n">
        <v>50</v>
      </c>
      <c r="B78" s="41" t="n">
        <v>0</v>
      </c>
      <c r="C78" s="41" t="n">
        <v>0</v>
      </c>
      <c r="D78" s="41" t="n">
        <v>1</v>
      </c>
      <c r="E78" s="41" t="n">
        <v>216</v>
      </c>
      <c r="F78" s="41" t="n">
        <f aca="false">Source!AP73</f>
        <v>0</v>
      </c>
      <c r="G78" s="41" t="s">
        <v>176</v>
      </c>
      <c r="H78" s="41" t="s">
        <v>177</v>
      </c>
      <c r="I78" s="41"/>
      <c r="J78" s="41"/>
      <c r="K78" s="41" t="n">
        <v>216</v>
      </c>
      <c r="L78" s="41" t="n">
        <v>4</v>
      </c>
      <c r="M78" s="41" t="n">
        <v>3</v>
      </c>
      <c r="N78" s="41"/>
    </row>
    <row r="79" customFormat="false" ht="12.75" hidden="false" customHeight="false" outlineLevel="0" collapsed="false">
      <c r="A79" s="41" t="n">
        <v>50</v>
      </c>
      <c r="B79" s="41" t="n">
        <v>0</v>
      </c>
      <c r="C79" s="41" t="n">
        <v>0</v>
      </c>
      <c r="D79" s="41" t="n">
        <v>1</v>
      </c>
      <c r="E79" s="41" t="n">
        <v>203</v>
      </c>
      <c r="F79" s="41" t="n">
        <f aca="false">Source!Q73</f>
        <v>83751.91</v>
      </c>
      <c r="G79" s="41" t="s">
        <v>178</v>
      </c>
      <c r="H79" s="41" t="s">
        <v>179</v>
      </c>
      <c r="I79" s="41"/>
      <c r="J79" s="41"/>
      <c r="K79" s="41" t="n">
        <v>203</v>
      </c>
      <c r="L79" s="41" t="n">
        <v>5</v>
      </c>
      <c r="M79" s="41" t="n">
        <v>3</v>
      </c>
      <c r="N79" s="41"/>
    </row>
    <row r="80" customFormat="false" ht="12.75" hidden="false" customHeight="false" outlineLevel="0" collapsed="false">
      <c r="A80" s="41" t="n">
        <v>50</v>
      </c>
      <c r="B80" s="41" t="n">
        <v>0</v>
      </c>
      <c r="C80" s="41" t="n">
        <v>0</v>
      </c>
      <c r="D80" s="41" t="n">
        <v>1</v>
      </c>
      <c r="E80" s="41" t="n">
        <v>204</v>
      </c>
      <c r="F80" s="41" t="n">
        <f aca="false">Source!R73</f>
        <v>47727.62</v>
      </c>
      <c r="G80" s="41" t="s">
        <v>180</v>
      </c>
      <c r="H80" s="41" t="s">
        <v>181</v>
      </c>
      <c r="I80" s="41"/>
      <c r="J80" s="41"/>
      <c r="K80" s="41" t="n">
        <v>204</v>
      </c>
      <c r="L80" s="41" t="n">
        <v>6</v>
      </c>
      <c r="M80" s="41" t="n">
        <v>3</v>
      </c>
      <c r="N80" s="41"/>
    </row>
    <row r="81" customFormat="false" ht="12.75" hidden="false" customHeight="false" outlineLevel="0" collapsed="false">
      <c r="A81" s="41" t="n">
        <v>50</v>
      </c>
      <c r="B81" s="41" t="n">
        <v>0</v>
      </c>
      <c r="C81" s="41" t="n">
        <v>0</v>
      </c>
      <c r="D81" s="41" t="n">
        <v>1</v>
      </c>
      <c r="E81" s="41" t="n">
        <v>205</v>
      </c>
      <c r="F81" s="41" t="n">
        <f aca="false">Source!S73</f>
        <v>178078.96</v>
      </c>
      <c r="G81" s="41" t="s">
        <v>182</v>
      </c>
      <c r="H81" s="41" t="s">
        <v>183</v>
      </c>
      <c r="I81" s="41"/>
      <c r="J81" s="41"/>
      <c r="K81" s="41" t="n">
        <v>205</v>
      </c>
      <c r="L81" s="41" t="n">
        <v>7</v>
      </c>
      <c r="M81" s="41" t="n">
        <v>3</v>
      </c>
      <c r="N81" s="41"/>
    </row>
    <row r="82" customFormat="false" ht="12.75" hidden="false" customHeight="false" outlineLevel="0" collapsed="false">
      <c r="A82" s="41" t="n">
        <v>50</v>
      </c>
      <c r="B82" s="41" t="n">
        <v>0</v>
      </c>
      <c r="C82" s="41" t="n">
        <v>0</v>
      </c>
      <c r="D82" s="41" t="n">
        <v>1</v>
      </c>
      <c r="E82" s="41" t="n">
        <v>206</v>
      </c>
      <c r="F82" s="41" t="n">
        <f aca="false">Source!T73</f>
        <v>0</v>
      </c>
      <c r="G82" s="41" t="s">
        <v>184</v>
      </c>
      <c r="H82" s="41" t="s">
        <v>185</v>
      </c>
      <c r="I82" s="41"/>
      <c r="J82" s="41"/>
      <c r="K82" s="41" t="n">
        <v>206</v>
      </c>
      <c r="L82" s="41" t="n">
        <v>8</v>
      </c>
      <c r="M82" s="41" t="n">
        <v>3</v>
      </c>
      <c r="N82" s="41"/>
    </row>
    <row r="83" customFormat="false" ht="12.75" hidden="false" customHeight="false" outlineLevel="0" collapsed="false">
      <c r="A83" s="41" t="n">
        <v>50</v>
      </c>
      <c r="B83" s="41" t="n">
        <v>0</v>
      </c>
      <c r="C83" s="41" t="n">
        <v>0</v>
      </c>
      <c r="D83" s="41" t="n">
        <v>1</v>
      </c>
      <c r="E83" s="41" t="n">
        <v>207</v>
      </c>
      <c r="F83" s="41" t="n">
        <f aca="false">Source!U73</f>
        <v>1253.71</v>
      </c>
      <c r="G83" s="41" t="s">
        <v>186</v>
      </c>
      <c r="H83" s="41" t="s">
        <v>187</v>
      </c>
      <c r="I83" s="41"/>
      <c r="J83" s="41"/>
      <c r="K83" s="41" t="n">
        <v>207</v>
      </c>
      <c r="L83" s="41" t="n">
        <v>9</v>
      </c>
      <c r="M83" s="41" t="n">
        <v>3</v>
      </c>
      <c r="N83" s="41"/>
    </row>
    <row r="84" customFormat="false" ht="12.75" hidden="false" customHeight="false" outlineLevel="0" collapsed="false">
      <c r="A84" s="41" t="n">
        <v>50</v>
      </c>
      <c r="B84" s="41" t="n">
        <v>0</v>
      </c>
      <c r="C84" s="41" t="n">
        <v>0</v>
      </c>
      <c r="D84" s="41" t="n">
        <v>1</v>
      </c>
      <c r="E84" s="41" t="n">
        <v>208</v>
      </c>
      <c r="F84" s="41" t="n">
        <f aca="false">Source!V73</f>
        <v>0</v>
      </c>
      <c r="G84" s="41" t="s">
        <v>188</v>
      </c>
      <c r="H84" s="41" t="s">
        <v>189</v>
      </c>
      <c r="I84" s="41"/>
      <c r="J84" s="41"/>
      <c r="K84" s="41" t="n">
        <v>208</v>
      </c>
      <c r="L84" s="41" t="n">
        <v>10</v>
      </c>
      <c r="M84" s="41" t="n">
        <v>3</v>
      </c>
      <c r="N84" s="41"/>
    </row>
    <row r="85" customFormat="false" ht="12.75" hidden="false" customHeight="false" outlineLevel="0" collapsed="false">
      <c r="A85" s="41" t="n">
        <v>50</v>
      </c>
      <c r="B85" s="41" t="n">
        <v>0</v>
      </c>
      <c r="C85" s="41" t="n">
        <v>0</v>
      </c>
      <c r="D85" s="41" t="n">
        <v>1</v>
      </c>
      <c r="E85" s="41" t="n">
        <v>209</v>
      </c>
      <c r="F85" s="41" t="n">
        <f aca="false">Source!W73</f>
        <v>0</v>
      </c>
      <c r="G85" s="41" t="s">
        <v>190</v>
      </c>
      <c r="H85" s="41" t="s">
        <v>191</v>
      </c>
      <c r="I85" s="41"/>
      <c r="J85" s="41"/>
      <c r="K85" s="41" t="n">
        <v>209</v>
      </c>
      <c r="L85" s="41" t="n">
        <v>11</v>
      </c>
      <c r="M85" s="41" t="n">
        <v>3</v>
      </c>
      <c r="N85" s="41"/>
    </row>
    <row r="86" customFormat="false" ht="12.75" hidden="false" customHeight="false" outlineLevel="0" collapsed="false">
      <c r="A86" s="41" t="n">
        <v>50</v>
      </c>
      <c r="B86" s="41" t="n">
        <v>0</v>
      </c>
      <c r="C86" s="41" t="n">
        <v>0</v>
      </c>
      <c r="D86" s="41" t="n">
        <v>1</v>
      </c>
      <c r="E86" s="41" t="n">
        <v>210</v>
      </c>
      <c r="F86" s="41" t="n">
        <f aca="false">Source!X73</f>
        <v>166793.64</v>
      </c>
      <c r="G86" s="41" t="s">
        <v>192</v>
      </c>
      <c r="H86" s="41" t="s">
        <v>193</v>
      </c>
      <c r="I86" s="41"/>
      <c r="J86" s="41"/>
      <c r="K86" s="41" t="n">
        <v>210</v>
      </c>
      <c r="L86" s="41" t="n">
        <v>12</v>
      </c>
      <c r="M86" s="41" t="n">
        <v>3</v>
      </c>
      <c r="N86" s="41"/>
    </row>
    <row r="87" customFormat="false" ht="12.75" hidden="false" customHeight="false" outlineLevel="0" collapsed="false">
      <c r="A87" s="41" t="n">
        <v>50</v>
      </c>
      <c r="B87" s="41" t="n">
        <v>0</v>
      </c>
      <c r="C87" s="41" t="n">
        <v>0</v>
      </c>
      <c r="D87" s="41" t="n">
        <v>1</v>
      </c>
      <c r="E87" s="41" t="n">
        <v>211</v>
      </c>
      <c r="F87" s="41" t="n">
        <f aca="false">Source!Y73</f>
        <v>94381.84</v>
      </c>
      <c r="G87" s="41" t="s">
        <v>194</v>
      </c>
      <c r="H87" s="41" t="s">
        <v>195</v>
      </c>
      <c r="I87" s="41"/>
      <c r="J87" s="41"/>
      <c r="K87" s="41" t="n">
        <v>211</v>
      </c>
      <c r="L87" s="41" t="n">
        <v>13</v>
      </c>
      <c r="M87" s="41" t="n">
        <v>3</v>
      </c>
      <c r="N87" s="41"/>
    </row>
    <row r="89" customFormat="false" ht="12.75" hidden="false" customHeight="false" outlineLevel="0" collapsed="false">
      <c r="A89" s="42" t="n">
        <v>60</v>
      </c>
      <c r="B89" s="42" t="n">
        <f aca="false">IF(Source!F89&lt;&gt;0,1,0)</f>
        <v>0</v>
      </c>
      <c r="C89" s="42"/>
      <c r="D89" s="42" t="n">
        <f aca="false">ROW(A20)</f>
        <v>20</v>
      </c>
      <c r="E89" s="42" t="n">
        <v>1</v>
      </c>
      <c r="F89" s="42" t="n">
        <v>0</v>
      </c>
      <c r="G89" s="42"/>
      <c r="H89" s="42"/>
    </row>
    <row r="91" customFormat="false" ht="12.75" hidden="false" customHeight="false" outlineLevel="0" collapsed="false">
      <c r="A91" s="40" t="n">
        <v>51</v>
      </c>
      <c r="B91" s="40" t="n">
        <f aca="false">B12</f>
        <v>1</v>
      </c>
      <c r="C91" s="40" t="n">
        <f aca="false">A12</f>
        <v>1</v>
      </c>
      <c r="D91" s="40" t="n">
        <f aca="false">ROW(A12)</f>
        <v>12</v>
      </c>
      <c r="E91" s="40"/>
      <c r="F91" s="40" t="str">
        <f aca="false">IF(F12&lt;&gt;"",F12,"")</f>
        <v>Новый объект</v>
      </c>
      <c r="G91" s="40" t="str">
        <f aca="false">IF(G12&lt;&gt;"",G12,"")</f>
        <v>Лобня</v>
      </c>
      <c r="H91" s="40"/>
      <c r="I91" s="40"/>
      <c r="J91" s="40"/>
      <c r="K91" s="40"/>
      <c r="L91" s="40"/>
      <c r="M91" s="40"/>
      <c r="N91" s="40"/>
      <c r="O91" s="40" t="n">
        <f aca="false">ROUND(O73,2)</f>
        <v>3211282.28</v>
      </c>
      <c r="P91" s="40" t="n">
        <f aca="false">ROUND(P73,2)</f>
        <v>2949451.41</v>
      </c>
      <c r="Q91" s="40" t="n">
        <f aca="false">ROUND(Q73,2)</f>
        <v>83751.91</v>
      </c>
      <c r="R91" s="40" t="n">
        <f aca="false">ROUND(R73,2)</f>
        <v>47727.62</v>
      </c>
      <c r="S91" s="40" t="n">
        <f aca="false">ROUND(S73,2)</f>
        <v>178078.96</v>
      </c>
      <c r="T91" s="40" t="n">
        <f aca="false">ROUND(T73,2)</f>
        <v>0</v>
      </c>
      <c r="U91" s="40" t="n">
        <f aca="false">ROUND(U73,2)</f>
        <v>1253.71</v>
      </c>
      <c r="V91" s="40" t="n">
        <f aca="false">ROUND(V73,2)</f>
        <v>0</v>
      </c>
      <c r="W91" s="40" t="n">
        <f aca="false">ROUND(W73,2)</f>
        <v>0</v>
      </c>
      <c r="X91" s="40" t="n">
        <f aca="false">ROUND(X73,2)</f>
        <v>166793.64</v>
      </c>
      <c r="Y91" s="40" t="n">
        <f aca="false">ROUND(Y73,2)</f>
        <v>94381.84</v>
      </c>
      <c r="Z91" s="40"/>
      <c r="AA91" s="40"/>
      <c r="AB91" s="40" t="n">
        <v>0</v>
      </c>
      <c r="AC91" s="40" t="n">
        <v>0</v>
      </c>
      <c r="AD91" s="40" t="n">
        <v>0</v>
      </c>
      <c r="AE91" s="40" t="n">
        <v>0</v>
      </c>
      <c r="AF91" s="40" t="n">
        <v>0</v>
      </c>
      <c r="AG91" s="40" t="n">
        <v>0</v>
      </c>
      <c r="AH91" s="40" t="n">
        <v>0</v>
      </c>
      <c r="AI91" s="40" t="n">
        <v>0</v>
      </c>
      <c r="AJ91" s="40" t="n">
        <v>0</v>
      </c>
      <c r="AK91" s="40" t="n">
        <v>0</v>
      </c>
      <c r="AL91" s="40" t="n">
        <v>0</v>
      </c>
      <c r="AM91" s="40"/>
      <c r="AN91" s="40" t="n">
        <f aca="false">ROUND(AN73,2)</f>
        <v>0</v>
      </c>
      <c r="AO91" s="40" t="n">
        <v>0</v>
      </c>
      <c r="AP91" s="40" t="n">
        <f aca="false">ROUND(AP73,2)</f>
        <v>0</v>
      </c>
      <c r="AQ91" s="40" t="n">
        <v>0</v>
      </c>
    </row>
    <row r="93" customFormat="false" ht="12.75" hidden="false" customHeight="false" outlineLevel="0" collapsed="false">
      <c r="A93" s="41" t="n">
        <v>50</v>
      </c>
      <c r="B93" s="41" t="n">
        <v>0</v>
      </c>
      <c r="C93" s="41" t="n">
        <v>0</v>
      </c>
      <c r="D93" s="41" t="n">
        <v>1</v>
      </c>
      <c r="E93" s="41" t="n">
        <v>201</v>
      </c>
      <c r="F93" s="41" t="n">
        <f aca="false">Source!O91</f>
        <v>3211282.28</v>
      </c>
      <c r="G93" s="41" t="s">
        <v>170</v>
      </c>
      <c r="H93" s="41" t="s">
        <v>171</v>
      </c>
      <c r="I93" s="41"/>
      <c r="J93" s="41"/>
      <c r="K93" s="41" t="n">
        <v>201</v>
      </c>
      <c r="L93" s="41" t="n">
        <v>1</v>
      </c>
      <c r="M93" s="41" t="n">
        <v>3</v>
      </c>
      <c r="N93" s="41"/>
    </row>
    <row r="94" customFormat="false" ht="12.75" hidden="false" customHeight="false" outlineLevel="0" collapsed="false">
      <c r="A94" s="41" t="n">
        <v>50</v>
      </c>
      <c r="B94" s="41" t="n">
        <v>0</v>
      </c>
      <c r="C94" s="41" t="n">
        <v>0</v>
      </c>
      <c r="D94" s="41" t="n">
        <v>1</v>
      </c>
      <c r="E94" s="41" t="n">
        <v>202</v>
      </c>
      <c r="F94" s="41" t="n">
        <f aca="false">Source!P91</f>
        <v>2949451.41</v>
      </c>
      <c r="G94" s="41" t="s">
        <v>172</v>
      </c>
      <c r="H94" s="41" t="s">
        <v>173</v>
      </c>
      <c r="I94" s="41"/>
      <c r="J94" s="41"/>
      <c r="K94" s="41" t="n">
        <v>202</v>
      </c>
      <c r="L94" s="41" t="n">
        <v>2</v>
      </c>
      <c r="M94" s="41" t="n">
        <v>3</v>
      </c>
      <c r="N94" s="41"/>
    </row>
    <row r="95" customFormat="false" ht="12.75" hidden="false" customHeight="false" outlineLevel="0" collapsed="false">
      <c r="A95" s="41" t="n">
        <v>50</v>
      </c>
      <c r="B95" s="41" t="n">
        <v>0</v>
      </c>
      <c r="C95" s="41" t="n">
        <v>0</v>
      </c>
      <c r="D95" s="41" t="n">
        <v>1</v>
      </c>
      <c r="E95" s="41" t="n">
        <v>222</v>
      </c>
      <c r="F95" s="41" t="n">
        <f aca="false">Source!AN91</f>
        <v>0</v>
      </c>
      <c r="G95" s="41" t="s">
        <v>174</v>
      </c>
      <c r="H95" s="41" t="s">
        <v>175</v>
      </c>
      <c r="I95" s="41"/>
      <c r="J95" s="41"/>
      <c r="K95" s="41" t="n">
        <v>222</v>
      </c>
      <c r="L95" s="41" t="n">
        <v>3</v>
      </c>
      <c r="M95" s="41" t="n">
        <v>3</v>
      </c>
      <c r="N95" s="41"/>
    </row>
    <row r="96" customFormat="false" ht="12.75" hidden="false" customHeight="false" outlineLevel="0" collapsed="false">
      <c r="A96" s="41" t="n">
        <v>50</v>
      </c>
      <c r="B96" s="41" t="n">
        <v>0</v>
      </c>
      <c r="C96" s="41" t="n">
        <v>0</v>
      </c>
      <c r="D96" s="41" t="n">
        <v>1</v>
      </c>
      <c r="E96" s="41" t="n">
        <v>216</v>
      </c>
      <c r="F96" s="41" t="n">
        <f aca="false">Source!AP91</f>
        <v>0</v>
      </c>
      <c r="G96" s="41" t="s">
        <v>176</v>
      </c>
      <c r="H96" s="41" t="s">
        <v>177</v>
      </c>
      <c r="I96" s="41"/>
      <c r="J96" s="41"/>
      <c r="K96" s="41" t="n">
        <v>216</v>
      </c>
      <c r="L96" s="41" t="n">
        <v>4</v>
      </c>
      <c r="M96" s="41" t="n">
        <v>3</v>
      </c>
      <c r="N96" s="41"/>
    </row>
    <row r="97" customFormat="false" ht="12.75" hidden="false" customHeight="false" outlineLevel="0" collapsed="false">
      <c r="A97" s="41" t="n">
        <v>50</v>
      </c>
      <c r="B97" s="41" t="n">
        <v>0</v>
      </c>
      <c r="C97" s="41" t="n">
        <v>0</v>
      </c>
      <c r="D97" s="41" t="n">
        <v>1</v>
      </c>
      <c r="E97" s="41" t="n">
        <v>203</v>
      </c>
      <c r="F97" s="41" t="n">
        <f aca="false">Source!Q91</f>
        <v>83751.91</v>
      </c>
      <c r="G97" s="41" t="s">
        <v>178</v>
      </c>
      <c r="H97" s="41" t="s">
        <v>179</v>
      </c>
      <c r="I97" s="41"/>
      <c r="J97" s="41"/>
      <c r="K97" s="41" t="n">
        <v>203</v>
      </c>
      <c r="L97" s="41" t="n">
        <v>5</v>
      </c>
      <c r="M97" s="41" t="n">
        <v>3</v>
      </c>
      <c r="N97" s="41"/>
    </row>
    <row r="98" customFormat="false" ht="12.75" hidden="false" customHeight="false" outlineLevel="0" collapsed="false">
      <c r="A98" s="41" t="n">
        <v>50</v>
      </c>
      <c r="B98" s="41" t="n">
        <v>0</v>
      </c>
      <c r="C98" s="41" t="n">
        <v>0</v>
      </c>
      <c r="D98" s="41" t="n">
        <v>1</v>
      </c>
      <c r="E98" s="41" t="n">
        <v>204</v>
      </c>
      <c r="F98" s="41" t="n">
        <f aca="false">Source!R91</f>
        <v>47727.62</v>
      </c>
      <c r="G98" s="41" t="s">
        <v>180</v>
      </c>
      <c r="H98" s="41" t="s">
        <v>181</v>
      </c>
      <c r="I98" s="41"/>
      <c r="J98" s="41"/>
      <c r="K98" s="41" t="n">
        <v>204</v>
      </c>
      <c r="L98" s="41" t="n">
        <v>6</v>
      </c>
      <c r="M98" s="41" t="n">
        <v>3</v>
      </c>
      <c r="N98" s="41"/>
    </row>
    <row r="99" customFormat="false" ht="12.75" hidden="false" customHeight="false" outlineLevel="0" collapsed="false">
      <c r="A99" s="41" t="n">
        <v>50</v>
      </c>
      <c r="B99" s="41" t="n">
        <v>0</v>
      </c>
      <c r="C99" s="41" t="n">
        <v>0</v>
      </c>
      <c r="D99" s="41" t="n">
        <v>1</v>
      </c>
      <c r="E99" s="41" t="n">
        <v>205</v>
      </c>
      <c r="F99" s="41" t="n">
        <f aca="false">Source!S91</f>
        <v>178078.96</v>
      </c>
      <c r="G99" s="41" t="s">
        <v>182</v>
      </c>
      <c r="H99" s="41" t="s">
        <v>183</v>
      </c>
      <c r="I99" s="41"/>
      <c r="J99" s="41"/>
      <c r="K99" s="41" t="n">
        <v>205</v>
      </c>
      <c r="L99" s="41" t="n">
        <v>7</v>
      </c>
      <c r="M99" s="41" t="n">
        <v>3</v>
      </c>
      <c r="N99" s="41"/>
    </row>
    <row r="100" customFormat="false" ht="12.75" hidden="false" customHeight="false" outlineLevel="0" collapsed="false">
      <c r="A100" s="41" t="n">
        <v>50</v>
      </c>
      <c r="B100" s="41" t="n">
        <v>0</v>
      </c>
      <c r="C100" s="41" t="n">
        <v>0</v>
      </c>
      <c r="D100" s="41" t="n">
        <v>1</v>
      </c>
      <c r="E100" s="41" t="n">
        <v>206</v>
      </c>
      <c r="F100" s="41" t="n">
        <f aca="false">Source!T91</f>
        <v>0</v>
      </c>
      <c r="G100" s="41" t="s">
        <v>184</v>
      </c>
      <c r="H100" s="41" t="s">
        <v>185</v>
      </c>
      <c r="I100" s="41"/>
      <c r="J100" s="41"/>
      <c r="K100" s="41" t="n">
        <v>206</v>
      </c>
      <c r="L100" s="41" t="n">
        <v>8</v>
      </c>
      <c r="M100" s="41" t="n">
        <v>3</v>
      </c>
      <c r="N100" s="41"/>
    </row>
    <row r="101" customFormat="false" ht="12.75" hidden="false" customHeight="false" outlineLevel="0" collapsed="false">
      <c r="A101" s="41" t="n">
        <v>50</v>
      </c>
      <c r="B101" s="41" t="n">
        <v>0</v>
      </c>
      <c r="C101" s="41" t="n">
        <v>0</v>
      </c>
      <c r="D101" s="41" t="n">
        <v>1</v>
      </c>
      <c r="E101" s="41" t="n">
        <v>207</v>
      </c>
      <c r="F101" s="41" t="n">
        <f aca="false">Source!U91</f>
        <v>1253.71</v>
      </c>
      <c r="G101" s="41" t="s">
        <v>186</v>
      </c>
      <c r="H101" s="41" t="s">
        <v>187</v>
      </c>
      <c r="I101" s="41"/>
      <c r="J101" s="41"/>
      <c r="K101" s="41" t="n">
        <v>207</v>
      </c>
      <c r="L101" s="41" t="n">
        <v>9</v>
      </c>
      <c r="M101" s="41" t="n">
        <v>3</v>
      </c>
      <c r="N101" s="41"/>
    </row>
    <row r="102" customFormat="false" ht="12.75" hidden="false" customHeight="false" outlineLevel="0" collapsed="false">
      <c r="A102" s="41" t="n">
        <v>50</v>
      </c>
      <c r="B102" s="41" t="n">
        <v>0</v>
      </c>
      <c r="C102" s="41" t="n">
        <v>0</v>
      </c>
      <c r="D102" s="41" t="n">
        <v>1</v>
      </c>
      <c r="E102" s="41" t="n">
        <v>208</v>
      </c>
      <c r="F102" s="41" t="n">
        <f aca="false">Source!V91</f>
        <v>0</v>
      </c>
      <c r="G102" s="41" t="s">
        <v>188</v>
      </c>
      <c r="H102" s="41" t="s">
        <v>189</v>
      </c>
      <c r="I102" s="41"/>
      <c r="J102" s="41"/>
      <c r="K102" s="41" t="n">
        <v>208</v>
      </c>
      <c r="L102" s="41" t="n">
        <v>10</v>
      </c>
      <c r="M102" s="41" t="n">
        <v>3</v>
      </c>
      <c r="N102" s="41"/>
    </row>
    <row r="103" customFormat="false" ht="12.75" hidden="false" customHeight="false" outlineLevel="0" collapsed="false">
      <c r="A103" s="41" t="n">
        <v>50</v>
      </c>
      <c r="B103" s="41" t="n">
        <v>0</v>
      </c>
      <c r="C103" s="41" t="n">
        <v>0</v>
      </c>
      <c r="D103" s="41" t="n">
        <v>1</v>
      </c>
      <c r="E103" s="41" t="n">
        <v>209</v>
      </c>
      <c r="F103" s="41" t="n">
        <f aca="false">Source!W91</f>
        <v>0</v>
      </c>
      <c r="G103" s="41" t="s">
        <v>190</v>
      </c>
      <c r="H103" s="41" t="s">
        <v>191</v>
      </c>
      <c r="I103" s="41"/>
      <c r="J103" s="41"/>
      <c r="K103" s="41" t="n">
        <v>209</v>
      </c>
      <c r="L103" s="41" t="n">
        <v>11</v>
      </c>
      <c r="M103" s="41" t="n">
        <v>3</v>
      </c>
      <c r="N103" s="41"/>
    </row>
    <row r="104" customFormat="false" ht="12.75" hidden="false" customHeight="false" outlineLevel="0" collapsed="false">
      <c r="A104" s="41" t="n">
        <v>50</v>
      </c>
      <c r="B104" s="41" t="n">
        <v>0</v>
      </c>
      <c r="C104" s="41" t="n">
        <v>0</v>
      </c>
      <c r="D104" s="41" t="n">
        <v>1</v>
      </c>
      <c r="E104" s="41" t="n">
        <v>210</v>
      </c>
      <c r="F104" s="41" t="n">
        <f aca="false">Source!X91</f>
        <v>166793.64</v>
      </c>
      <c r="G104" s="41" t="s">
        <v>192</v>
      </c>
      <c r="H104" s="41" t="s">
        <v>193</v>
      </c>
      <c r="I104" s="41"/>
      <c r="J104" s="41"/>
      <c r="K104" s="41" t="n">
        <v>210</v>
      </c>
      <c r="L104" s="41" t="n">
        <v>12</v>
      </c>
      <c r="M104" s="41" t="n">
        <v>3</v>
      </c>
      <c r="N104" s="41"/>
    </row>
    <row r="105" customFormat="false" ht="12.75" hidden="false" customHeight="false" outlineLevel="0" collapsed="false">
      <c r="A105" s="41" t="n">
        <v>50</v>
      </c>
      <c r="B105" s="41" t="n">
        <v>0</v>
      </c>
      <c r="C105" s="41" t="n">
        <v>0</v>
      </c>
      <c r="D105" s="41" t="n">
        <v>1</v>
      </c>
      <c r="E105" s="41" t="n">
        <v>211</v>
      </c>
      <c r="F105" s="41" t="n">
        <f aca="false">Source!Y91</f>
        <v>94381.84</v>
      </c>
      <c r="G105" s="41" t="s">
        <v>194</v>
      </c>
      <c r="H105" s="41" t="s">
        <v>195</v>
      </c>
      <c r="I105" s="41"/>
      <c r="J105" s="41"/>
      <c r="K105" s="41" t="n">
        <v>211</v>
      </c>
      <c r="L105" s="41" t="n">
        <v>13</v>
      </c>
      <c r="M105" s="41" t="n">
        <v>3</v>
      </c>
      <c r="N105" s="41"/>
    </row>
    <row r="106" customFormat="false" ht="12.75" hidden="false" customHeight="false" outlineLevel="0" collapsed="false">
      <c r="A106" s="41" t="n">
        <v>50</v>
      </c>
      <c r="B106" s="41" t="n">
        <v>1</v>
      </c>
      <c r="C106" s="41" t="n">
        <v>0</v>
      </c>
      <c r="D106" s="41" t="n">
        <v>2</v>
      </c>
      <c r="E106" s="41" t="n">
        <v>0</v>
      </c>
      <c r="F106" s="41" t="n">
        <f aca="false">ROUND(Source!F93+Source!F104+Source!F105+Source!F98*1.82,2)</f>
        <v>3559322.03</v>
      </c>
      <c r="G106" s="41" t="s">
        <v>196</v>
      </c>
      <c r="H106" s="41" t="s">
        <v>64</v>
      </c>
      <c r="I106" s="41"/>
      <c r="J106" s="41"/>
      <c r="K106" s="41" t="n">
        <v>212</v>
      </c>
      <c r="L106" s="41" t="n">
        <v>14</v>
      </c>
      <c r="M106" s="41" t="n">
        <v>0</v>
      </c>
      <c r="N106" s="41"/>
    </row>
    <row r="107" customFormat="false" ht="12.75" hidden="false" customHeight="false" outlineLevel="0" collapsed="false">
      <c r="A107" s="41" t="n">
        <v>50</v>
      </c>
      <c r="B107" s="41" t="n">
        <v>1</v>
      </c>
      <c r="C107" s="41" t="n">
        <v>0</v>
      </c>
      <c r="D107" s="41" t="n">
        <v>2</v>
      </c>
      <c r="E107" s="41" t="n">
        <v>0</v>
      </c>
      <c r="F107" s="41" t="n">
        <f aca="false">ROUND(Source!F106*0.18,2)</f>
        <v>640677.97</v>
      </c>
      <c r="G107" s="41" t="s">
        <v>197</v>
      </c>
      <c r="H107" s="41" t="s">
        <v>198</v>
      </c>
      <c r="I107" s="41"/>
      <c r="J107" s="41"/>
      <c r="K107" s="41" t="n">
        <v>212</v>
      </c>
      <c r="L107" s="41" t="n">
        <v>15</v>
      </c>
      <c r="M107" s="41" t="n">
        <v>0</v>
      </c>
      <c r="N107" s="41"/>
    </row>
    <row r="108" customFormat="false" ht="12.75" hidden="false" customHeight="false" outlineLevel="0" collapsed="false">
      <c r="A108" s="41" t="n">
        <v>50</v>
      </c>
      <c r="B108" s="41" t="n">
        <v>1</v>
      </c>
      <c r="C108" s="41" t="n">
        <v>0</v>
      </c>
      <c r="D108" s="41" t="n">
        <v>2</v>
      </c>
      <c r="E108" s="41" t="n">
        <v>213</v>
      </c>
      <c r="F108" s="41" t="n">
        <f aca="false">ROUND(Source!F106+Source!F107,2)</f>
        <v>4200000</v>
      </c>
      <c r="G108" s="41" t="s">
        <v>199</v>
      </c>
      <c r="H108" s="41" t="s">
        <v>200</v>
      </c>
      <c r="I108" s="41"/>
      <c r="J108" s="41"/>
      <c r="K108" s="41" t="n">
        <v>212</v>
      </c>
      <c r="L108" s="41" t="n">
        <v>16</v>
      </c>
      <c r="M108" s="41" t="n">
        <v>0</v>
      </c>
      <c r="N108" s="41"/>
    </row>
    <row r="112" customFormat="false" ht="12.75" hidden="false" customHeight="false" outlineLevel="0" collapsed="false">
      <c r="A112" s="0" t="n">
        <v>65</v>
      </c>
      <c r="C112" s="0" t="n">
        <v>1</v>
      </c>
      <c r="D112" s="0" t="n">
        <v>0</v>
      </c>
      <c r="E11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6013783</v>
      </c>
      <c r="C1" s="0" t="n">
        <v>16013782</v>
      </c>
      <c r="D1" s="0" t="n">
        <v>11474139</v>
      </c>
      <c r="E1" s="0" t="n">
        <v>10962768</v>
      </c>
      <c r="F1" s="0" t="n">
        <v>1</v>
      </c>
      <c r="G1" s="0" t="n">
        <v>10962768</v>
      </c>
      <c r="H1" s="0" t="n">
        <v>1</v>
      </c>
      <c r="I1" s="0" t="s">
        <v>201</v>
      </c>
      <c r="K1" s="0" t="s">
        <v>202</v>
      </c>
      <c r="L1" s="0" t="n">
        <v>1191</v>
      </c>
      <c r="N1" s="0" t="n">
        <v>1013</v>
      </c>
      <c r="O1" s="0" t="s">
        <v>203</v>
      </c>
      <c r="P1" s="0" t="s">
        <v>203</v>
      </c>
      <c r="Q1" s="0" t="n">
        <v>1</v>
      </c>
      <c r="Y1" s="0" t="n">
        <v>3.32</v>
      </c>
      <c r="AA1" s="0" t="n">
        <v>0</v>
      </c>
      <c r="AB1" s="0" t="n">
        <v>0</v>
      </c>
      <c r="AC1" s="0" t="n">
        <v>0</v>
      </c>
      <c r="AD1" s="0" t="n">
        <v>0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3.32</v>
      </c>
      <c r="AV1" s="0" t="n">
        <v>1</v>
      </c>
      <c r="AW1" s="0" t="n">
        <v>2</v>
      </c>
      <c r="AX1" s="0" t="n">
        <v>1601379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6013784</v>
      </c>
      <c r="C2" s="0" t="n">
        <v>16013782</v>
      </c>
      <c r="D2" s="0" t="n">
        <v>11550509</v>
      </c>
      <c r="E2" s="0" t="n">
        <v>1</v>
      </c>
      <c r="F2" s="0" t="n">
        <v>1</v>
      </c>
      <c r="G2" s="0" t="n">
        <v>10962768</v>
      </c>
      <c r="H2" s="0" t="n">
        <v>2</v>
      </c>
      <c r="I2" s="0" t="s">
        <v>204</v>
      </c>
      <c r="J2" s="0" t="s">
        <v>205</v>
      </c>
      <c r="K2" s="0" t="s">
        <v>206</v>
      </c>
      <c r="L2" s="0" t="n">
        <v>1368</v>
      </c>
      <c r="N2" s="0" t="n">
        <v>1011</v>
      </c>
      <c r="O2" s="0" t="s">
        <v>207</v>
      </c>
      <c r="P2" s="0" t="s">
        <v>207</v>
      </c>
      <c r="Q2" s="0" t="n">
        <v>1</v>
      </c>
      <c r="Y2" s="0" t="n">
        <v>0.06</v>
      </c>
      <c r="AA2" s="0" t="n">
        <v>0</v>
      </c>
      <c r="AB2" s="0" t="n">
        <v>123.84</v>
      </c>
      <c r="AC2" s="0" t="n">
        <v>30.41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6</v>
      </c>
      <c r="AV2" s="0" t="n">
        <v>0</v>
      </c>
      <c r="AW2" s="0" t="n">
        <v>2</v>
      </c>
      <c r="AX2" s="0" t="n">
        <v>1601379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6013785</v>
      </c>
      <c r="C3" s="0" t="n">
        <v>16013782</v>
      </c>
      <c r="D3" s="0" t="n">
        <v>11550590</v>
      </c>
      <c r="E3" s="0" t="n">
        <v>1</v>
      </c>
      <c r="F3" s="0" t="n">
        <v>1</v>
      </c>
      <c r="G3" s="0" t="n">
        <v>10962768</v>
      </c>
      <c r="H3" s="0" t="n">
        <v>2</v>
      </c>
      <c r="I3" s="0" t="s">
        <v>208</v>
      </c>
      <c r="J3" s="0" t="s">
        <v>209</v>
      </c>
      <c r="K3" s="0" t="s">
        <v>210</v>
      </c>
      <c r="L3" s="0" t="n">
        <v>1368</v>
      </c>
      <c r="N3" s="0" t="n">
        <v>1011</v>
      </c>
      <c r="O3" s="0" t="s">
        <v>207</v>
      </c>
      <c r="P3" s="0" t="s">
        <v>207</v>
      </c>
      <c r="Q3" s="0" t="n">
        <v>1</v>
      </c>
      <c r="Y3" s="0" t="n">
        <v>0.051</v>
      </c>
      <c r="AA3" s="0" t="n">
        <v>0</v>
      </c>
      <c r="AB3" s="0" t="n">
        <v>70.27</v>
      </c>
      <c r="AC3" s="0" t="n">
        <v>18.34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051</v>
      </c>
      <c r="AV3" s="0" t="n">
        <v>0</v>
      </c>
      <c r="AW3" s="0" t="n">
        <v>2</v>
      </c>
      <c r="AX3" s="0" t="n">
        <v>1601378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6013787</v>
      </c>
      <c r="C4" s="0" t="n">
        <v>16013782</v>
      </c>
      <c r="D4" s="0" t="n">
        <v>11500208</v>
      </c>
      <c r="E4" s="0" t="n">
        <v>10962768</v>
      </c>
      <c r="F4" s="0" t="n">
        <v>1</v>
      </c>
      <c r="G4" s="0" t="n">
        <v>10962768</v>
      </c>
      <c r="H4" s="0" t="n">
        <v>3</v>
      </c>
      <c r="I4" s="0" t="s">
        <v>211</v>
      </c>
      <c r="K4" s="0" t="s">
        <v>212</v>
      </c>
      <c r="L4" s="0" t="n">
        <v>1344</v>
      </c>
      <c r="N4" s="0" t="n">
        <v>1008</v>
      </c>
      <c r="O4" s="0" t="s">
        <v>45</v>
      </c>
      <c r="P4" s="0" t="s">
        <v>45</v>
      </c>
      <c r="Q4" s="0" t="n">
        <v>1</v>
      </c>
      <c r="Y4" s="0" t="n">
        <v>19.3</v>
      </c>
      <c r="AA4" s="0" t="n">
        <v>1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9.3</v>
      </c>
      <c r="AV4" s="0" t="n">
        <v>0</v>
      </c>
      <c r="AW4" s="0" t="n">
        <v>2</v>
      </c>
      <c r="AX4" s="0" t="n">
        <v>1601379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6013786</v>
      </c>
      <c r="C5" s="0" t="n">
        <v>16013782</v>
      </c>
      <c r="D5" s="0" t="n">
        <v>0</v>
      </c>
      <c r="E5" s="0" t="n">
        <v>0</v>
      </c>
      <c r="F5" s="0" t="n">
        <v>1</v>
      </c>
      <c r="G5" s="0" t="n">
        <v>10962768</v>
      </c>
      <c r="H5" s="0" t="n">
        <v>3</v>
      </c>
      <c r="I5" s="0" t="s">
        <v>88</v>
      </c>
      <c r="K5" s="0" t="s">
        <v>89</v>
      </c>
      <c r="L5" s="0" t="n">
        <v>1354</v>
      </c>
      <c r="N5" s="0" t="n">
        <v>1010</v>
      </c>
      <c r="O5" s="0" t="s">
        <v>83</v>
      </c>
      <c r="P5" s="0" t="s">
        <v>83</v>
      </c>
      <c r="Q5" s="0" t="n">
        <v>1</v>
      </c>
      <c r="Y5" s="0" t="n">
        <v>1</v>
      </c>
      <c r="AA5" s="0" t="n">
        <v>0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1</v>
      </c>
      <c r="AV5" s="0" t="n">
        <v>0</v>
      </c>
      <c r="AW5" s="0" t="n">
        <v>1</v>
      </c>
      <c r="AX5" s="0" t="n">
        <v>-1</v>
      </c>
      <c r="AY5" s="0" t="n">
        <v>0</v>
      </c>
      <c r="AZ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16013795</v>
      </c>
      <c r="C6" s="0" t="n">
        <v>16013794</v>
      </c>
      <c r="D6" s="0" t="n">
        <v>11474139</v>
      </c>
      <c r="E6" s="0" t="n">
        <v>10962768</v>
      </c>
      <c r="F6" s="0" t="n">
        <v>1</v>
      </c>
      <c r="G6" s="0" t="n">
        <v>10962768</v>
      </c>
      <c r="H6" s="0" t="n">
        <v>1</v>
      </c>
      <c r="I6" s="0" t="s">
        <v>201</v>
      </c>
      <c r="K6" s="0" t="s">
        <v>202</v>
      </c>
      <c r="L6" s="0" t="n">
        <v>1191</v>
      </c>
      <c r="N6" s="0" t="n">
        <v>1013</v>
      </c>
      <c r="O6" s="0" t="s">
        <v>203</v>
      </c>
      <c r="P6" s="0" t="s">
        <v>203</v>
      </c>
      <c r="Q6" s="0" t="n">
        <v>1</v>
      </c>
      <c r="Y6" s="0" t="n">
        <v>10.37</v>
      </c>
      <c r="AA6" s="0" t="n">
        <v>0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10.37</v>
      </c>
      <c r="AV6" s="0" t="n">
        <v>1</v>
      </c>
      <c r="AW6" s="0" t="n">
        <v>2</v>
      </c>
      <c r="AX6" s="0" t="n">
        <v>1601380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16013796</v>
      </c>
      <c r="C7" s="0" t="n">
        <v>16013794</v>
      </c>
      <c r="D7" s="0" t="n">
        <v>11550922</v>
      </c>
      <c r="E7" s="0" t="n">
        <v>1</v>
      </c>
      <c r="F7" s="0" t="n">
        <v>1</v>
      </c>
      <c r="G7" s="0" t="n">
        <v>10962768</v>
      </c>
      <c r="H7" s="0" t="n">
        <v>2</v>
      </c>
      <c r="I7" s="0" t="s">
        <v>213</v>
      </c>
      <c r="J7" s="0" t="s">
        <v>214</v>
      </c>
      <c r="K7" s="0" t="s">
        <v>215</v>
      </c>
      <c r="L7" s="0" t="n">
        <v>1368</v>
      </c>
      <c r="N7" s="0" t="n">
        <v>1011</v>
      </c>
      <c r="O7" s="0" t="s">
        <v>207</v>
      </c>
      <c r="P7" s="0" t="s">
        <v>207</v>
      </c>
      <c r="Q7" s="0" t="n">
        <v>1</v>
      </c>
      <c r="Y7" s="0" t="n">
        <v>0.3</v>
      </c>
      <c r="AA7" s="0" t="n">
        <v>0</v>
      </c>
      <c r="AB7" s="0" t="n">
        <v>43.4</v>
      </c>
      <c r="AC7" s="0" t="n">
        <v>2.68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3</v>
      </c>
      <c r="AV7" s="0" t="n">
        <v>0</v>
      </c>
      <c r="AW7" s="0" t="n">
        <v>2</v>
      </c>
      <c r="AX7" s="0" t="n">
        <v>1601380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16013797</v>
      </c>
      <c r="C8" s="0" t="n">
        <v>16013794</v>
      </c>
      <c r="D8" s="0" t="n">
        <v>11550509</v>
      </c>
      <c r="E8" s="0" t="n">
        <v>1</v>
      </c>
      <c r="F8" s="0" t="n">
        <v>1</v>
      </c>
      <c r="G8" s="0" t="n">
        <v>10962768</v>
      </c>
      <c r="H8" s="0" t="n">
        <v>2</v>
      </c>
      <c r="I8" s="0" t="s">
        <v>204</v>
      </c>
      <c r="J8" s="0" t="s">
        <v>205</v>
      </c>
      <c r="K8" s="0" t="s">
        <v>206</v>
      </c>
      <c r="L8" s="0" t="n">
        <v>1368</v>
      </c>
      <c r="N8" s="0" t="n">
        <v>1011</v>
      </c>
      <c r="O8" s="0" t="s">
        <v>207</v>
      </c>
      <c r="P8" s="0" t="s">
        <v>207</v>
      </c>
      <c r="Q8" s="0" t="n">
        <v>1</v>
      </c>
      <c r="Y8" s="0" t="n">
        <v>1.62</v>
      </c>
      <c r="AA8" s="0" t="n">
        <v>0</v>
      </c>
      <c r="AB8" s="0" t="n">
        <v>123.84</v>
      </c>
      <c r="AC8" s="0" t="n">
        <v>30.41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.62</v>
      </c>
      <c r="AV8" s="0" t="n">
        <v>0</v>
      </c>
      <c r="AW8" s="0" t="n">
        <v>2</v>
      </c>
      <c r="AX8" s="0" t="n">
        <v>16013805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16013802</v>
      </c>
      <c r="C9" s="0" t="n">
        <v>16013794</v>
      </c>
      <c r="D9" s="0" t="n">
        <v>11500208</v>
      </c>
      <c r="E9" s="0" t="n">
        <v>10962768</v>
      </c>
      <c r="F9" s="0" t="n">
        <v>1</v>
      </c>
      <c r="G9" s="0" t="n">
        <v>10962768</v>
      </c>
      <c r="H9" s="0" t="n">
        <v>3</v>
      </c>
      <c r="I9" s="0" t="s">
        <v>211</v>
      </c>
      <c r="K9" s="0" t="s">
        <v>212</v>
      </c>
      <c r="L9" s="0" t="n">
        <v>1344</v>
      </c>
      <c r="N9" s="0" t="n">
        <v>1008</v>
      </c>
      <c r="O9" s="0" t="s">
        <v>45</v>
      </c>
      <c r="P9" s="0" t="s">
        <v>45</v>
      </c>
      <c r="Q9" s="0" t="n">
        <v>1</v>
      </c>
      <c r="Y9" s="0" t="n">
        <v>11.4</v>
      </c>
      <c r="AA9" s="0" t="n">
        <v>1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11.4</v>
      </c>
      <c r="AV9" s="0" t="n">
        <v>0</v>
      </c>
      <c r="AW9" s="0" t="n">
        <v>2</v>
      </c>
      <c r="AX9" s="0" t="n">
        <v>1601381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16013798</v>
      </c>
      <c r="C10" s="0" t="n">
        <v>16013794</v>
      </c>
      <c r="D10" s="0" t="n">
        <v>11476025</v>
      </c>
      <c r="E10" s="0" t="n">
        <v>10962768</v>
      </c>
      <c r="F10" s="0" t="n">
        <v>1</v>
      </c>
      <c r="G10" s="0" t="n">
        <v>10962768</v>
      </c>
      <c r="H10" s="0" t="n">
        <v>3</v>
      </c>
      <c r="I10" s="0" t="s">
        <v>216</v>
      </c>
      <c r="K10" s="0" t="s">
        <v>217</v>
      </c>
      <c r="L10" s="0" t="n">
        <v>1346</v>
      </c>
      <c r="N10" s="0" t="n">
        <v>1009</v>
      </c>
      <c r="O10" s="0" t="s">
        <v>218</v>
      </c>
      <c r="P10" s="0" t="s">
        <v>218</v>
      </c>
      <c r="Q10" s="0" t="n">
        <v>1</v>
      </c>
      <c r="Y10" s="0" t="n">
        <v>0.4</v>
      </c>
      <c r="AA10" s="0" t="n">
        <v>7.1918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4</v>
      </c>
      <c r="AV10" s="0" t="n">
        <v>0</v>
      </c>
      <c r="AW10" s="0" t="n">
        <v>2</v>
      </c>
      <c r="AX10" s="0" t="n">
        <v>16013806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16013799</v>
      </c>
      <c r="C11" s="0" t="n">
        <v>16013794</v>
      </c>
      <c r="D11" s="0" t="n">
        <v>11476225</v>
      </c>
      <c r="E11" s="0" t="n">
        <v>10962768</v>
      </c>
      <c r="F11" s="0" t="n">
        <v>1</v>
      </c>
      <c r="G11" s="0" t="n">
        <v>10962768</v>
      </c>
      <c r="H11" s="0" t="n">
        <v>3</v>
      </c>
      <c r="I11" s="0" t="s">
        <v>219</v>
      </c>
      <c r="K11" s="0" t="s">
        <v>220</v>
      </c>
      <c r="L11" s="0" t="n">
        <v>1346</v>
      </c>
      <c r="N11" s="0" t="n">
        <v>1009</v>
      </c>
      <c r="O11" s="0" t="s">
        <v>218</v>
      </c>
      <c r="P11" s="0" t="s">
        <v>218</v>
      </c>
      <c r="Q11" s="0" t="n">
        <v>1</v>
      </c>
      <c r="Y11" s="0" t="n">
        <v>0.8</v>
      </c>
      <c r="AA11" s="0" t="n">
        <v>17.8769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8</v>
      </c>
      <c r="AV11" s="0" t="n">
        <v>0</v>
      </c>
      <c r="AW11" s="0" t="n">
        <v>2</v>
      </c>
      <c r="AX11" s="0" t="n">
        <v>1601380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16013801</v>
      </c>
      <c r="C12" s="0" t="n">
        <v>16013794</v>
      </c>
      <c r="D12" s="0" t="n">
        <v>11492823</v>
      </c>
      <c r="E12" s="0" t="n">
        <v>10962768</v>
      </c>
      <c r="F12" s="0" t="n">
        <v>1</v>
      </c>
      <c r="G12" s="0" t="n">
        <v>10962768</v>
      </c>
      <c r="H12" s="0" t="n">
        <v>3</v>
      </c>
      <c r="I12" s="0" t="s">
        <v>221</v>
      </c>
      <c r="K12" s="0" t="s">
        <v>222</v>
      </c>
      <c r="L12" s="0" t="n">
        <v>1346</v>
      </c>
      <c r="N12" s="0" t="n">
        <v>1009</v>
      </c>
      <c r="O12" s="0" t="s">
        <v>218</v>
      </c>
      <c r="P12" s="0" t="s">
        <v>218</v>
      </c>
      <c r="Q12" s="0" t="n">
        <v>1</v>
      </c>
      <c r="Y12" s="0" t="n">
        <v>4</v>
      </c>
      <c r="AA12" s="0" t="n">
        <v>12.6541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4</v>
      </c>
      <c r="AV12" s="0" t="n">
        <v>0</v>
      </c>
      <c r="AW12" s="0" t="n">
        <v>2</v>
      </c>
      <c r="AX12" s="0" t="n">
        <v>16013809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16013800</v>
      </c>
      <c r="C13" s="0" t="n">
        <v>16013794</v>
      </c>
      <c r="D13" s="0" t="n">
        <v>0</v>
      </c>
      <c r="E13" s="0" t="n">
        <v>0</v>
      </c>
      <c r="F13" s="0" t="n">
        <v>1</v>
      </c>
      <c r="G13" s="0" t="n">
        <v>10962768</v>
      </c>
      <c r="H13" s="0" t="n">
        <v>3</v>
      </c>
      <c r="I13" s="0" t="s">
        <v>88</v>
      </c>
      <c r="K13" s="0" t="s">
        <v>96</v>
      </c>
      <c r="L13" s="0" t="n">
        <v>1354</v>
      </c>
      <c r="N13" s="0" t="n">
        <v>1010</v>
      </c>
      <c r="O13" s="0" t="s">
        <v>83</v>
      </c>
      <c r="P13" s="0" t="s">
        <v>83</v>
      </c>
      <c r="Q13" s="0" t="n">
        <v>1</v>
      </c>
      <c r="Y13" s="0" t="n">
        <v>1</v>
      </c>
      <c r="AA13" s="0" t="n">
        <v>0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1</v>
      </c>
      <c r="AV13" s="0" t="n">
        <v>0</v>
      </c>
      <c r="AW13" s="0" t="n">
        <v>1</v>
      </c>
      <c r="AX13" s="0" t="n">
        <v>-1</v>
      </c>
      <c r="AY13" s="0" t="n">
        <v>0</v>
      </c>
      <c r="AZ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6013813</v>
      </c>
      <c r="C14" s="0" t="n">
        <v>16013812</v>
      </c>
      <c r="D14" s="0" t="n">
        <v>11474139</v>
      </c>
      <c r="E14" s="0" t="n">
        <v>10962768</v>
      </c>
      <c r="F14" s="0" t="n">
        <v>1</v>
      </c>
      <c r="G14" s="0" t="n">
        <v>10962768</v>
      </c>
      <c r="H14" s="0" t="n">
        <v>1</v>
      </c>
      <c r="I14" s="0" t="s">
        <v>201</v>
      </c>
      <c r="K14" s="0" t="s">
        <v>202</v>
      </c>
      <c r="L14" s="0" t="n">
        <v>1191</v>
      </c>
      <c r="N14" s="0" t="n">
        <v>1013</v>
      </c>
      <c r="O14" s="0" t="s">
        <v>203</v>
      </c>
      <c r="P14" s="0" t="s">
        <v>203</v>
      </c>
      <c r="Q14" s="0" t="n">
        <v>1</v>
      </c>
      <c r="Y14" s="0" t="n">
        <v>10.37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0.37</v>
      </c>
      <c r="AV14" s="0" t="n">
        <v>1</v>
      </c>
      <c r="AW14" s="0" t="n">
        <v>2</v>
      </c>
      <c r="AX14" s="0" t="n">
        <v>16013821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6013814</v>
      </c>
      <c r="C15" s="0" t="n">
        <v>16013812</v>
      </c>
      <c r="D15" s="0" t="n">
        <v>11550922</v>
      </c>
      <c r="E15" s="0" t="n">
        <v>1</v>
      </c>
      <c r="F15" s="0" t="n">
        <v>1</v>
      </c>
      <c r="G15" s="0" t="n">
        <v>10962768</v>
      </c>
      <c r="H15" s="0" t="n">
        <v>2</v>
      </c>
      <c r="I15" s="0" t="s">
        <v>213</v>
      </c>
      <c r="J15" s="0" t="s">
        <v>214</v>
      </c>
      <c r="K15" s="0" t="s">
        <v>215</v>
      </c>
      <c r="L15" s="0" t="n">
        <v>1368</v>
      </c>
      <c r="N15" s="0" t="n">
        <v>1011</v>
      </c>
      <c r="O15" s="0" t="s">
        <v>207</v>
      </c>
      <c r="P15" s="0" t="s">
        <v>207</v>
      </c>
      <c r="Q15" s="0" t="n">
        <v>1</v>
      </c>
      <c r="Y15" s="0" t="n">
        <v>0.3</v>
      </c>
      <c r="AA15" s="0" t="n">
        <v>0</v>
      </c>
      <c r="AB15" s="0" t="n">
        <v>43.4</v>
      </c>
      <c r="AC15" s="0" t="n">
        <v>2.68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3</v>
      </c>
      <c r="AV15" s="0" t="n">
        <v>0</v>
      </c>
      <c r="AW15" s="0" t="n">
        <v>2</v>
      </c>
      <c r="AX15" s="0" t="n">
        <v>16013822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6013815</v>
      </c>
      <c r="C16" s="0" t="n">
        <v>16013812</v>
      </c>
      <c r="D16" s="0" t="n">
        <v>11550509</v>
      </c>
      <c r="E16" s="0" t="n">
        <v>1</v>
      </c>
      <c r="F16" s="0" t="n">
        <v>1</v>
      </c>
      <c r="G16" s="0" t="n">
        <v>10962768</v>
      </c>
      <c r="H16" s="0" t="n">
        <v>2</v>
      </c>
      <c r="I16" s="0" t="s">
        <v>204</v>
      </c>
      <c r="J16" s="0" t="s">
        <v>205</v>
      </c>
      <c r="K16" s="0" t="s">
        <v>206</v>
      </c>
      <c r="L16" s="0" t="n">
        <v>1368</v>
      </c>
      <c r="N16" s="0" t="n">
        <v>1011</v>
      </c>
      <c r="O16" s="0" t="s">
        <v>207</v>
      </c>
      <c r="P16" s="0" t="s">
        <v>207</v>
      </c>
      <c r="Q16" s="0" t="n">
        <v>1</v>
      </c>
      <c r="Y16" s="0" t="n">
        <v>1.62</v>
      </c>
      <c r="AA16" s="0" t="n">
        <v>0</v>
      </c>
      <c r="AB16" s="0" t="n">
        <v>123.84</v>
      </c>
      <c r="AC16" s="0" t="n">
        <v>30.41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.62</v>
      </c>
      <c r="AV16" s="0" t="n">
        <v>0</v>
      </c>
      <c r="AW16" s="0" t="n">
        <v>2</v>
      </c>
      <c r="AX16" s="0" t="n">
        <v>16013823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6013820</v>
      </c>
      <c r="C17" s="0" t="n">
        <v>16013812</v>
      </c>
      <c r="D17" s="0" t="n">
        <v>11500208</v>
      </c>
      <c r="E17" s="0" t="n">
        <v>10962768</v>
      </c>
      <c r="F17" s="0" t="n">
        <v>1</v>
      </c>
      <c r="G17" s="0" t="n">
        <v>10962768</v>
      </c>
      <c r="H17" s="0" t="n">
        <v>3</v>
      </c>
      <c r="I17" s="0" t="s">
        <v>211</v>
      </c>
      <c r="K17" s="0" t="s">
        <v>212</v>
      </c>
      <c r="L17" s="0" t="n">
        <v>1344</v>
      </c>
      <c r="N17" s="0" t="n">
        <v>1008</v>
      </c>
      <c r="O17" s="0" t="s">
        <v>45</v>
      </c>
      <c r="P17" s="0" t="s">
        <v>45</v>
      </c>
      <c r="Q17" s="0" t="n">
        <v>1</v>
      </c>
      <c r="Y17" s="0" t="n">
        <v>11.4</v>
      </c>
      <c r="AA17" s="0" t="n">
        <v>1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1.4</v>
      </c>
      <c r="AV17" s="0" t="n">
        <v>0</v>
      </c>
      <c r="AW17" s="0" t="n">
        <v>2</v>
      </c>
      <c r="AX17" s="0" t="n">
        <v>1601382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6013816</v>
      </c>
      <c r="C18" s="0" t="n">
        <v>16013812</v>
      </c>
      <c r="D18" s="0" t="n">
        <v>11476025</v>
      </c>
      <c r="E18" s="0" t="n">
        <v>10962768</v>
      </c>
      <c r="F18" s="0" t="n">
        <v>1</v>
      </c>
      <c r="G18" s="0" t="n">
        <v>10962768</v>
      </c>
      <c r="H18" s="0" t="n">
        <v>3</v>
      </c>
      <c r="I18" s="0" t="s">
        <v>216</v>
      </c>
      <c r="K18" s="0" t="s">
        <v>217</v>
      </c>
      <c r="L18" s="0" t="n">
        <v>1346</v>
      </c>
      <c r="N18" s="0" t="n">
        <v>1009</v>
      </c>
      <c r="O18" s="0" t="s">
        <v>218</v>
      </c>
      <c r="P18" s="0" t="s">
        <v>218</v>
      </c>
      <c r="Q18" s="0" t="n">
        <v>1</v>
      </c>
      <c r="Y18" s="0" t="n">
        <v>0.4</v>
      </c>
      <c r="AA18" s="0" t="n">
        <v>7.1918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4</v>
      </c>
      <c r="AV18" s="0" t="n">
        <v>0</v>
      </c>
      <c r="AW18" s="0" t="n">
        <v>2</v>
      </c>
      <c r="AX18" s="0" t="n">
        <v>16013824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16013817</v>
      </c>
      <c r="C19" s="0" t="n">
        <v>16013812</v>
      </c>
      <c r="D19" s="0" t="n">
        <v>11476225</v>
      </c>
      <c r="E19" s="0" t="n">
        <v>10962768</v>
      </c>
      <c r="F19" s="0" t="n">
        <v>1</v>
      </c>
      <c r="G19" s="0" t="n">
        <v>10962768</v>
      </c>
      <c r="H19" s="0" t="n">
        <v>3</v>
      </c>
      <c r="I19" s="0" t="s">
        <v>219</v>
      </c>
      <c r="K19" s="0" t="s">
        <v>220</v>
      </c>
      <c r="L19" s="0" t="n">
        <v>1346</v>
      </c>
      <c r="N19" s="0" t="n">
        <v>1009</v>
      </c>
      <c r="O19" s="0" t="s">
        <v>218</v>
      </c>
      <c r="P19" s="0" t="s">
        <v>218</v>
      </c>
      <c r="Q19" s="0" t="n">
        <v>1</v>
      </c>
      <c r="Y19" s="0" t="n">
        <v>0.8</v>
      </c>
      <c r="AA19" s="0" t="n">
        <v>17.8769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8</v>
      </c>
      <c r="AV19" s="0" t="n">
        <v>0</v>
      </c>
      <c r="AW19" s="0" t="n">
        <v>2</v>
      </c>
      <c r="AX19" s="0" t="n">
        <v>16013825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16013819</v>
      </c>
      <c r="C20" s="0" t="n">
        <v>16013812</v>
      </c>
      <c r="D20" s="0" t="n">
        <v>11492823</v>
      </c>
      <c r="E20" s="0" t="n">
        <v>10962768</v>
      </c>
      <c r="F20" s="0" t="n">
        <v>1</v>
      </c>
      <c r="G20" s="0" t="n">
        <v>10962768</v>
      </c>
      <c r="H20" s="0" t="n">
        <v>3</v>
      </c>
      <c r="I20" s="0" t="s">
        <v>221</v>
      </c>
      <c r="K20" s="0" t="s">
        <v>222</v>
      </c>
      <c r="L20" s="0" t="n">
        <v>1346</v>
      </c>
      <c r="N20" s="0" t="n">
        <v>1009</v>
      </c>
      <c r="O20" s="0" t="s">
        <v>218</v>
      </c>
      <c r="P20" s="0" t="s">
        <v>218</v>
      </c>
      <c r="Q20" s="0" t="n">
        <v>1</v>
      </c>
      <c r="Y20" s="0" t="n">
        <v>4</v>
      </c>
      <c r="AA20" s="0" t="n">
        <v>12.6541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4</v>
      </c>
      <c r="AV20" s="0" t="n">
        <v>0</v>
      </c>
      <c r="AW20" s="0" t="n">
        <v>2</v>
      </c>
      <c r="AX20" s="0" t="n">
        <v>16013827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16013818</v>
      </c>
      <c r="C21" s="0" t="n">
        <v>16013812</v>
      </c>
      <c r="D21" s="0" t="n">
        <v>0</v>
      </c>
      <c r="E21" s="0" t="n">
        <v>0</v>
      </c>
      <c r="F21" s="0" t="n">
        <v>1</v>
      </c>
      <c r="G21" s="0" t="n">
        <v>10962768</v>
      </c>
      <c r="H21" s="0" t="n">
        <v>3</v>
      </c>
      <c r="I21" s="0" t="s">
        <v>88</v>
      </c>
      <c r="K21" s="0" t="s">
        <v>102</v>
      </c>
      <c r="L21" s="0" t="n">
        <v>1354</v>
      </c>
      <c r="N21" s="0" t="n">
        <v>1010</v>
      </c>
      <c r="O21" s="0" t="s">
        <v>83</v>
      </c>
      <c r="P21" s="0" t="s">
        <v>83</v>
      </c>
      <c r="Q21" s="0" t="n">
        <v>1</v>
      </c>
      <c r="Y21" s="0" t="n">
        <v>1</v>
      </c>
      <c r="AA21" s="0" t="n">
        <v>0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6013831</v>
      </c>
      <c r="C22" s="0" t="n">
        <v>16013830</v>
      </c>
      <c r="D22" s="0" t="n">
        <v>11474139</v>
      </c>
      <c r="E22" s="0" t="n">
        <v>10962768</v>
      </c>
      <c r="F22" s="0" t="n">
        <v>1</v>
      </c>
      <c r="G22" s="0" t="n">
        <v>10962768</v>
      </c>
      <c r="H22" s="0" t="n">
        <v>1</v>
      </c>
      <c r="I22" s="0" t="s">
        <v>201</v>
      </c>
      <c r="K22" s="0" t="s">
        <v>202</v>
      </c>
      <c r="L22" s="0" t="n">
        <v>1191</v>
      </c>
      <c r="N22" s="0" t="n">
        <v>1013</v>
      </c>
      <c r="O22" s="0" t="s">
        <v>203</v>
      </c>
      <c r="P22" s="0" t="s">
        <v>203</v>
      </c>
      <c r="Q22" s="0" t="n">
        <v>1</v>
      </c>
      <c r="Y22" s="0" t="n">
        <v>3.32</v>
      </c>
      <c r="AA22" s="0" t="n">
        <v>0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3.32</v>
      </c>
      <c r="AV22" s="0" t="n">
        <v>1</v>
      </c>
      <c r="AW22" s="0" t="n">
        <v>2</v>
      </c>
      <c r="AX22" s="0" t="n">
        <v>16013836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6013832</v>
      </c>
      <c r="C23" s="0" t="n">
        <v>16013830</v>
      </c>
      <c r="D23" s="0" t="n">
        <v>11550509</v>
      </c>
      <c r="E23" s="0" t="n">
        <v>1</v>
      </c>
      <c r="F23" s="0" t="n">
        <v>1</v>
      </c>
      <c r="G23" s="0" t="n">
        <v>10962768</v>
      </c>
      <c r="H23" s="0" t="n">
        <v>2</v>
      </c>
      <c r="I23" s="0" t="s">
        <v>204</v>
      </c>
      <c r="J23" s="0" t="s">
        <v>205</v>
      </c>
      <c r="K23" s="0" t="s">
        <v>206</v>
      </c>
      <c r="L23" s="0" t="n">
        <v>1368</v>
      </c>
      <c r="N23" s="0" t="n">
        <v>1011</v>
      </c>
      <c r="O23" s="0" t="s">
        <v>207</v>
      </c>
      <c r="P23" s="0" t="s">
        <v>207</v>
      </c>
      <c r="Q23" s="0" t="n">
        <v>1</v>
      </c>
      <c r="Y23" s="0" t="n">
        <v>0.06</v>
      </c>
      <c r="AA23" s="0" t="n">
        <v>0</v>
      </c>
      <c r="AB23" s="0" t="n">
        <v>123.84</v>
      </c>
      <c r="AC23" s="0" t="n">
        <v>30.41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6</v>
      </c>
      <c r="AV23" s="0" t="n">
        <v>0</v>
      </c>
      <c r="AW23" s="0" t="n">
        <v>2</v>
      </c>
      <c r="AX23" s="0" t="n">
        <v>16013837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16013833</v>
      </c>
      <c r="C24" s="0" t="n">
        <v>16013830</v>
      </c>
      <c r="D24" s="0" t="n">
        <v>11550590</v>
      </c>
      <c r="E24" s="0" t="n">
        <v>1</v>
      </c>
      <c r="F24" s="0" t="n">
        <v>1</v>
      </c>
      <c r="G24" s="0" t="n">
        <v>10962768</v>
      </c>
      <c r="H24" s="0" t="n">
        <v>2</v>
      </c>
      <c r="I24" s="0" t="s">
        <v>208</v>
      </c>
      <c r="J24" s="0" t="s">
        <v>209</v>
      </c>
      <c r="K24" s="0" t="s">
        <v>210</v>
      </c>
      <c r="L24" s="0" t="n">
        <v>1368</v>
      </c>
      <c r="N24" s="0" t="n">
        <v>1011</v>
      </c>
      <c r="O24" s="0" t="s">
        <v>207</v>
      </c>
      <c r="P24" s="0" t="s">
        <v>207</v>
      </c>
      <c r="Q24" s="0" t="n">
        <v>1</v>
      </c>
      <c r="Y24" s="0" t="n">
        <v>0.051</v>
      </c>
      <c r="AA24" s="0" t="n">
        <v>0</v>
      </c>
      <c r="AB24" s="0" t="n">
        <v>70.27</v>
      </c>
      <c r="AC24" s="0" t="n">
        <v>18.34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51</v>
      </c>
      <c r="AV24" s="0" t="n">
        <v>0</v>
      </c>
      <c r="AW24" s="0" t="n">
        <v>2</v>
      </c>
      <c r="AX24" s="0" t="n">
        <v>16013838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16013835</v>
      </c>
      <c r="C25" s="0" t="n">
        <v>16013830</v>
      </c>
      <c r="D25" s="0" t="n">
        <v>11500208</v>
      </c>
      <c r="E25" s="0" t="n">
        <v>10962768</v>
      </c>
      <c r="F25" s="0" t="n">
        <v>1</v>
      </c>
      <c r="G25" s="0" t="n">
        <v>10962768</v>
      </c>
      <c r="H25" s="0" t="n">
        <v>3</v>
      </c>
      <c r="I25" s="0" t="s">
        <v>211</v>
      </c>
      <c r="K25" s="0" t="s">
        <v>212</v>
      </c>
      <c r="L25" s="0" t="n">
        <v>1344</v>
      </c>
      <c r="N25" s="0" t="n">
        <v>1008</v>
      </c>
      <c r="O25" s="0" t="s">
        <v>45</v>
      </c>
      <c r="P25" s="0" t="s">
        <v>45</v>
      </c>
      <c r="Q25" s="0" t="n">
        <v>1</v>
      </c>
      <c r="Y25" s="0" t="n">
        <v>19.3</v>
      </c>
      <c r="AA25" s="0" t="n">
        <v>1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9.3</v>
      </c>
      <c r="AV25" s="0" t="n">
        <v>0</v>
      </c>
      <c r="AW25" s="0" t="n">
        <v>2</v>
      </c>
      <c r="AX25" s="0" t="n">
        <v>16013840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16013834</v>
      </c>
      <c r="C26" s="0" t="n">
        <v>16013830</v>
      </c>
      <c r="D26" s="0" t="n">
        <v>0</v>
      </c>
      <c r="E26" s="0" t="n">
        <v>0</v>
      </c>
      <c r="F26" s="0" t="n">
        <v>1</v>
      </c>
      <c r="G26" s="0" t="n">
        <v>10962768</v>
      </c>
      <c r="H26" s="0" t="n">
        <v>3</v>
      </c>
      <c r="I26" s="0" t="s">
        <v>88</v>
      </c>
      <c r="K26" s="0" t="s">
        <v>109</v>
      </c>
      <c r="L26" s="0" t="n">
        <v>1354</v>
      </c>
      <c r="N26" s="0" t="n">
        <v>1010</v>
      </c>
      <c r="O26" s="0" t="s">
        <v>83</v>
      </c>
      <c r="P26" s="0" t="s">
        <v>83</v>
      </c>
      <c r="Q26" s="0" t="n">
        <v>1</v>
      </c>
      <c r="Y26" s="0" t="n">
        <v>1</v>
      </c>
      <c r="AA26" s="0" t="n">
        <v>0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1</v>
      </c>
      <c r="AV26" s="0" t="n">
        <v>0</v>
      </c>
      <c r="AW26" s="0" t="n">
        <v>1</v>
      </c>
      <c r="AX26" s="0" t="n">
        <v>-1</v>
      </c>
      <c r="AY26" s="0" t="n">
        <v>0</v>
      </c>
      <c r="AZ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16013843</v>
      </c>
      <c r="C27" s="0" t="n">
        <v>16013842</v>
      </c>
      <c r="D27" s="0" t="n">
        <v>11474139</v>
      </c>
      <c r="E27" s="0" t="n">
        <v>10962768</v>
      </c>
      <c r="F27" s="0" t="n">
        <v>1</v>
      </c>
      <c r="G27" s="0" t="n">
        <v>10962768</v>
      </c>
      <c r="H27" s="0" t="n">
        <v>1</v>
      </c>
      <c r="I27" s="0" t="s">
        <v>201</v>
      </c>
      <c r="K27" s="0" t="s">
        <v>202</v>
      </c>
      <c r="L27" s="0" t="n">
        <v>1191</v>
      </c>
      <c r="N27" s="0" t="n">
        <v>1013</v>
      </c>
      <c r="O27" s="0" t="s">
        <v>203</v>
      </c>
      <c r="P27" s="0" t="s">
        <v>203</v>
      </c>
      <c r="Q27" s="0" t="n">
        <v>1</v>
      </c>
      <c r="Y27" s="0" t="n">
        <v>10.37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0.37</v>
      </c>
      <c r="AV27" s="0" t="n">
        <v>1</v>
      </c>
      <c r="AW27" s="0" t="n">
        <v>2</v>
      </c>
      <c r="AX27" s="0" t="n">
        <v>16013851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2)</f>
        <v>32</v>
      </c>
      <c r="B28" s="0" t="n">
        <v>16013844</v>
      </c>
      <c r="C28" s="0" t="n">
        <v>16013842</v>
      </c>
      <c r="D28" s="0" t="n">
        <v>11550922</v>
      </c>
      <c r="E28" s="0" t="n">
        <v>1</v>
      </c>
      <c r="F28" s="0" t="n">
        <v>1</v>
      </c>
      <c r="G28" s="0" t="n">
        <v>10962768</v>
      </c>
      <c r="H28" s="0" t="n">
        <v>2</v>
      </c>
      <c r="I28" s="0" t="s">
        <v>213</v>
      </c>
      <c r="J28" s="0" t="s">
        <v>214</v>
      </c>
      <c r="K28" s="0" t="s">
        <v>215</v>
      </c>
      <c r="L28" s="0" t="n">
        <v>1368</v>
      </c>
      <c r="N28" s="0" t="n">
        <v>1011</v>
      </c>
      <c r="O28" s="0" t="s">
        <v>207</v>
      </c>
      <c r="P28" s="0" t="s">
        <v>207</v>
      </c>
      <c r="Q28" s="0" t="n">
        <v>1</v>
      </c>
      <c r="Y28" s="0" t="n">
        <v>0.3</v>
      </c>
      <c r="AA28" s="0" t="n">
        <v>0</v>
      </c>
      <c r="AB28" s="0" t="n">
        <v>43.4</v>
      </c>
      <c r="AC28" s="0" t="n">
        <v>2.68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3</v>
      </c>
      <c r="AV28" s="0" t="n">
        <v>0</v>
      </c>
      <c r="AW28" s="0" t="n">
        <v>2</v>
      </c>
      <c r="AX28" s="0" t="n">
        <v>16013852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2)</f>
        <v>32</v>
      </c>
      <c r="B29" s="0" t="n">
        <v>16013845</v>
      </c>
      <c r="C29" s="0" t="n">
        <v>16013842</v>
      </c>
      <c r="D29" s="0" t="n">
        <v>11550509</v>
      </c>
      <c r="E29" s="0" t="n">
        <v>1</v>
      </c>
      <c r="F29" s="0" t="n">
        <v>1</v>
      </c>
      <c r="G29" s="0" t="n">
        <v>10962768</v>
      </c>
      <c r="H29" s="0" t="n">
        <v>2</v>
      </c>
      <c r="I29" s="0" t="s">
        <v>204</v>
      </c>
      <c r="J29" s="0" t="s">
        <v>205</v>
      </c>
      <c r="K29" s="0" t="s">
        <v>206</v>
      </c>
      <c r="L29" s="0" t="n">
        <v>1368</v>
      </c>
      <c r="N29" s="0" t="n">
        <v>1011</v>
      </c>
      <c r="O29" s="0" t="s">
        <v>207</v>
      </c>
      <c r="P29" s="0" t="s">
        <v>207</v>
      </c>
      <c r="Q29" s="0" t="n">
        <v>1</v>
      </c>
      <c r="Y29" s="0" t="n">
        <v>1.62</v>
      </c>
      <c r="AA29" s="0" t="n">
        <v>0</v>
      </c>
      <c r="AB29" s="0" t="n">
        <v>123.84</v>
      </c>
      <c r="AC29" s="0" t="n">
        <v>30.41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1.62</v>
      </c>
      <c r="AV29" s="0" t="n">
        <v>0</v>
      </c>
      <c r="AW29" s="0" t="n">
        <v>2</v>
      </c>
      <c r="AX29" s="0" t="n">
        <v>16013853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2)</f>
        <v>32</v>
      </c>
      <c r="B30" s="0" t="n">
        <v>16013849</v>
      </c>
      <c r="C30" s="0" t="n">
        <v>16013842</v>
      </c>
      <c r="D30" s="0" t="n">
        <v>11500208</v>
      </c>
      <c r="E30" s="0" t="n">
        <v>10962768</v>
      </c>
      <c r="F30" s="0" t="n">
        <v>1</v>
      </c>
      <c r="G30" s="0" t="n">
        <v>10962768</v>
      </c>
      <c r="H30" s="0" t="n">
        <v>3</v>
      </c>
      <c r="I30" s="0" t="s">
        <v>211</v>
      </c>
      <c r="K30" s="0" t="s">
        <v>212</v>
      </c>
      <c r="L30" s="0" t="n">
        <v>1344</v>
      </c>
      <c r="N30" s="0" t="n">
        <v>1008</v>
      </c>
      <c r="O30" s="0" t="s">
        <v>45</v>
      </c>
      <c r="P30" s="0" t="s">
        <v>45</v>
      </c>
      <c r="Q30" s="0" t="n">
        <v>1</v>
      </c>
      <c r="Y30" s="0" t="n">
        <v>11.4</v>
      </c>
      <c r="AA30" s="0" t="n">
        <v>1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11.4</v>
      </c>
      <c r="AV30" s="0" t="n">
        <v>0</v>
      </c>
      <c r="AW30" s="0" t="n">
        <v>2</v>
      </c>
      <c r="AX30" s="0" t="n">
        <v>16013858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16013846</v>
      </c>
      <c r="C31" s="0" t="n">
        <v>16013842</v>
      </c>
      <c r="D31" s="0" t="n">
        <v>11476025</v>
      </c>
      <c r="E31" s="0" t="n">
        <v>10962768</v>
      </c>
      <c r="F31" s="0" t="n">
        <v>1</v>
      </c>
      <c r="G31" s="0" t="n">
        <v>10962768</v>
      </c>
      <c r="H31" s="0" t="n">
        <v>3</v>
      </c>
      <c r="I31" s="0" t="s">
        <v>216</v>
      </c>
      <c r="K31" s="0" t="s">
        <v>217</v>
      </c>
      <c r="L31" s="0" t="n">
        <v>1346</v>
      </c>
      <c r="N31" s="0" t="n">
        <v>1009</v>
      </c>
      <c r="O31" s="0" t="s">
        <v>218</v>
      </c>
      <c r="P31" s="0" t="s">
        <v>218</v>
      </c>
      <c r="Q31" s="0" t="n">
        <v>1</v>
      </c>
      <c r="Y31" s="0" t="n">
        <v>0.4</v>
      </c>
      <c r="AA31" s="0" t="n">
        <v>7.1918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4</v>
      </c>
      <c r="AV31" s="0" t="n">
        <v>0</v>
      </c>
      <c r="AW31" s="0" t="n">
        <v>2</v>
      </c>
      <c r="AX31" s="0" t="n">
        <v>16013854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16013847</v>
      </c>
      <c r="C32" s="0" t="n">
        <v>16013842</v>
      </c>
      <c r="D32" s="0" t="n">
        <v>11476225</v>
      </c>
      <c r="E32" s="0" t="n">
        <v>10962768</v>
      </c>
      <c r="F32" s="0" t="n">
        <v>1</v>
      </c>
      <c r="G32" s="0" t="n">
        <v>10962768</v>
      </c>
      <c r="H32" s="0" t="n">
        <v>3</v>
      </c>
      <c r="I32" s="0" t="s">
        <v>219</v>
      </c>
      <c r="K32" s="0" t="s">
        <v>220</v>
      </c>
      <c r="L32" s="0" t="n">
        <v>1346</v>
      </c>
      <c r="N32" s="0" t="n">
        <v>1009</v>
      </c>
      <c r="O32" s="0" t="s">
        <v>218</v>
      </c>
      <c r="P32" s="0" t="s">
        <v>218</v>
      </c>
      <c r="Q32" s="0" t="n">
        <v>1</v>
      </c>
      <c r="Y32" s="0" t="n">
        <v>0.8</v>
      </c>
      <c r="AA32" s="0" t="n">
        <v>17.876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8</v>
      </c>
      <c r="AV32" s="0" t="n">
        <v>0</v>
      </c>
      <c r="AW32" s="0" t="n">
        <v>2</v>
      </c>
      <c r="AX32" s="0" t="n">
        <v>16013855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16013848</v>
      </c>
      <c r="C33" s="0" t="n">
        <v>16013842</v>
      </c>
      <c r="D33" s="0" t="n">
        <v>11492823</v>
      </c>
      <c r="E33" s="0" t="n">
        <v>10962768</v>
      </c>
      <c r="F33" s="0" t="n">
        <v>1</v>
      </c>
      <c r="G33" s="0" t="n">
        <v>10962768</v>
      </c>
      <c r="H33" s="0" t="n">
        <v>3</v>
      </c>
      <c r="I33" s="0" t="s">
        <v>221</v>
      </c>
      <c r="K33" s="0" t="s">
        <v>222</v>
      </c>
      <c r="L33" s="0" t="n">
        <v>1346</v>
      </c>
      <c r="N33" s="0" t="n">
        <v>1009</v>
      </c>
      <c r="O33" s="0" t="s">
        <v>218</v>
      </c>
      <c r="P33" s="0" t="s">
        <v>218</v>
      </c>
      <c r="Q33" s="0" t="n">
        <v>1</v>
      </c>
      <c r="Y33" s="0" t="n">
        <v>4</v>
      </c>
      <c r="AA33" s="0" t="n">
        <v>12.6541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4</v>
      </c>
      <c r="AV33" s="0" t="n">
        <v>0</v>
      </c>
      <c r="AW33" s="0" t="n">
        <v>2</v>
      </c>
      <c r="AX33" s="0" t="n">
        <v>16013857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16013850</v>
      </c>
      <c r="C34" s="0" t="n">
        <v>16013842</v>
      </c>
      <c r="D34" s="0" t="n">
        <v>0</v>
      </c>
      <c r="E34" s="0" t="n">
        <v>0</v>
      </c>
      <c r="F34" s="0" t="n">
        <v>1</v>
      </c>
      <c r="G34" s="0" t="n">
        <v>10962768</v>
      </c>
      <c r="H34" s="0" t="n">
        <v>3</v>
      </c>
      <c r="I34" s="0" t="s">
        <v>88</v>
      </c>
      <c r="K34" s="0" t="s">
        <v>114</v>
      </c>
      <c r="L34" s="0" t="n">
        <v>1354</v>
      </c>
      <c r="N34" s="0" t="n">
        <v>1010</v>
      </c>
      <c r="O34" s="0" t="s">
        <v>83</v>
      </c>
      <c r="P34" s="0" t="s">
        <v>83</v>
      </c>
      <c r="Q34" s="0" t="n">
        <v>1</v>
      </c>
      <c r="Y34" s="0" t="n">
        <v>1</v>
      </c>
      <c r="AA34" s="0" t="n">
        <v>0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T34" s="0" t="n">
        <v>1</v>
      </c>
      <c r="AV34" s="0" t="n">
        <v>0</v>
      </c>
      <c r="AW34" s="0" t="n">
        <v>1</v>
      </c>
      <c r="AX34" s="0" t="n">
        <v>-1</v>
      </c>
      <c r="AY34" s="0" t="n">
        <v>0</v>
      </c>
      <c r="AZ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6013861</v>
      </c>
      <c r="C35" s="0" t="n">
        <v>16013860</v>
      </c>
      <c r="D35" s="0" t="n">
        <v>11474139</v>
      </c>
      <c r="E35" s="0" t="n">
        <v>10962768</v>
      </c>
      <c r="F35" s="0" t="n">
        <v>1</v>
      </c>
      <c r="G35" s="0" t="n">
        <v>10962768</v>
      </c>
      <c r="H35" s="0" t="n">
        <v>1</v>
      </c>
      <c r="I35" s="0" t="s">
        <v>201</v>
      </c>
      <c r="K35" s="0" t="s">
        <v>202</v>
      </c>
      <c r="L35" s="0" t="n">
        <v>1191</v>
      </c>
      <c r="N35" s="0" t="n">
        <v>1013</v>
      </c>
      <c r="O35" s="0" t="s">
        <v>203</v>
      </c>
      <c r="P35" s="0" t="s">
        <v>203</v>
      </c>
      <c r="Q35" s="0" t="n">
        <v>1</v>
      </c>
      <c r="Y35" s="0" t="n">
        <v>3.32</v>
      </c>
      <c r="AA35" s="0" t="n">
        <v>0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3.32</v>
      </c>
      <c r="AV35" s="0" t="n">
        <v>1</v>
      </c>
      <c r="AW35" s="0" t="n">
        <v>2</v>
      </c>
      <c r="AX35" s="0" t="n">
        <v>16013866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16013862</v>
      </c>
      <c r="C36" s="0" t="n">
        <v>16013860</v>
      </c>
      <c r="D36" s="0" t="n">
        <v>11550509</v>
      </c>
      <c r="E36" s="0" t="n">
        <v>1</v>
      </c>
      <c r="F36" s="0" t="n">
        <v>1</v>
      </c>
      <c r="G36" s="0" t="n">
        <v>10962768</v>
      </c>
      <c r="H36" s="0" t="n">
        <v>2</v>
      </c>
      <c r="I36" s="0" t="s">
        <v>204</v>
      </c>
      <c r="J36" s="0" t="s">
        <v>205</v>
      </c>
      <c r="K36" s="0" t="s">
        <v>206</v>
      </c>
      <c r="L36" s="0" t="n">
        <v>1368</v>
      </c>
      <c r="N36" s="0" t="n">
        <v>1011</v>
      </c>
      <c r="O36" s="0" t="s">
        <v>207</v>
      </c>
      <c r="P36" s="0" t="s">
        <v>207</v>
      </c>
      <c r="Q36" s="0" t="n">
        <v>1</v>
      </c>
      <c r="Y36" s="0" t="n">
        <v>0.06</v>
      </c>
      <c r="AA36" s="0" t="n">
        <v>0</v>
      </c>
      <c r="AB36" s="0" t="n">
        <v>123.84</v>
      </c>
      <c r="AC36" s="0" t="n">
        <v>30.41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6</v>
      </c>
      <c r="AV36" s="0" t="n">
        <v>0</v>
      </c>
      <c r="AW36" s="0" t="n">
        <v>2</v>
      </c>
      <c r="AX36" s="0" t="n">
        <v>16013867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16013863</v>
      </c>
      <c r="C37" s="0" t="n">
        <v>16013860</v>
      </c>
      <c r="D37" s="0" t="n">
        <v>11550590</v>
      </c>
      <c r="E37" s="0" t="n">
        <v>1</v>
      </c>
      <c r="F37" s="0" t="n">
        <v>1</v>
      </c>
      <c r="G37" s="0" t="n">
        <v>10962768</v>
      </c>
      <c r="H37" s="0" t="n">
        <v>2</v>
      </c>
      <c r="I37" s="0" t="s">
        <v>208</v>
      </c>
      <c r="J37" s="0" t="s">
        <v>209</v>
      </c>
      <c r="K37" s="0" t="s">
        <v>210</v>
      </c>
      <c r="L37" s="0" t="n">
        <v>1368</v>
      </c>
      <c r="N37" s="0" t="n">
        <v>1011</v>
      </c>
      <c r="O37" s="0" t="s">
        <v>207</v>
      </c>
      <c r="P37" s="0" t="s">
        <v>207</v>
      </c>
      <c r="Q37" s="0" t="n">
        <v>1</v>
      </c>
      <c r="Y37" s="0" t="n">
        <v>0.051</v>
      </c>
      <c r="AA37" s="0" t="n">
        <v>0</v>
      </c>
      <c r="AB37" s="0" t="n">
        <v>70.27</v>
      </c>
      <c r="AC37" s="0" t="n">
        <v>18.34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51</v>
      </c>
      <c r="AV37" s="0" t="n">
        <v>0</v>
      </c>
      <c r="AW37" s="0" t="n">
        <v>2</v>
      </c>
      <c r="AX37" s="0" t="n">
        <v>1601386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16013864</v>
      </c>
      <c r="C38" s="0" t="n">
        <v>16013860</v>
      </c>
      <c r="D38" s="0" t="n">
        <v>11500208</v>
      </c>
      <c r="E38" s="0" t="n">
        <v>10962768</v>
      </c>
      <c r="F38" s="0" t="n">
        <v>1</v>
      </c>
      <c r="G38" s="0" t="n">
        <v>10962768</v>
      </c>
      <c r="H38" s="0" t="n">
        <v>3</v>
      </c>
      <c r="I38" s="0" t="s">
        <v>211</v>
      </c>
      <c r="K38" s="0" t="s">
        <v>212</v>
      </c>
      <c r="L38" s="0" t="n">
        <v>1344</v>
      </c>
      <c r="N38" s="0" t="n">
        <v>1008</v>
      </c>
      <c r="O38" s="0" t="s">
        <v>45</v>
      </c>
      <c r="P38" s="0" t="s">
        <v>45</v>
      </c>
      <c r="Q38" s="0" t="n">
        <v>1</v>
      </c>
      <c r="Y38" s="0" t="n">
        <v>19.3</v>
      </c>
      <c r="AA38" s="0" t="n">
        <v>1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9.3</v>
      </c>
      <c r="AV38" s="0" t="n">
        <v>0</v>
      </c>
      <c r="AW38" s="0" t="n">
        <v>2</v>
      </c>
      <c r="AX38" s="0" t="n">
        <v>16013870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6013865</v>
      </c>
      <c r="C39" s="0" t="n">
        <v>16013860</v>
      </c>
      <c r="D39" s="0" t="n">
        <v>0</v>
      </c>
      <c r="E39" s="0" t="n">
        <v>0</v>
      </c>
      <c r="F39" s="0" t="n">
        <v>1</v>
      </c>
      <c r="G39" s="0" t="n">
        <v>10962768</v>
      </c>
      <c r="H39" s="0" t="n">
        <v>3</v>
      </c>
      <c r="I39" s="0" t="s">
        <v>88</v>
      </c>
      <c r="K39" s="0" t="s">
        <v>119</v>
      </c>
      <c r="L39" s="0" t="n">
        <v>1354</v>
      </c>
      <c r="N39" s="0" t="n">
        <v>1010</v>
      </c>
      <c r="O39" s="0" t="s">
        <v>83</v>
      </c>
      <c r="P39" s="0" t="s">
        <v>83</v>
      </c>
      <c r="Q39" s="0" t="n">
        <v>1</v>
      </c>
      <c r="Y39" s="0" t="n">
        <v>1</v>
      </c>
      <c r="AA39" s="0" t="n">
        <v>0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T39" s="0" t="n">
        <v>1</v>
      </c>
      <c r="AV39" s="0" t="n">
        <v>0</v>
      </c>
      <c r="AW39" s="0" t="n">
        <v>1</v>
      </c>
      <c r="AX39" s="0" t="n">
        <v>-1</v>
      </c>
      <c r="AY39" s="0" t="n">
        <v>0</v>
      </c>
      <c r="AZ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6013873</v>
      </c>
      <c r="C40" s="0" t="n">
        <v>16013872</v>
      </c>
      <c r="D40" s="0" t="n">
        <v>11474139</v>
      </c>
      <c r="E40" s="0" t="n">
        <v>10962768</v>
      </c>
      <c r="F40" s="0" t="n">
        <v>1</v>
      </c>
      <c r="G40" s="0" t="n">
        <v>10962768</v>
      </c>
      <c r="H40" s="0" t="n">
        <v>1</v>
      </c>
      <c r="I40" s="0" t="s">
        <v>201</v>
      </c>
      <c r="K40" s="0" t="s">
        <v>202</v>
      </c>
      <c r="L40" s="0" t="n">
        <v>1191</v>
      </c>
      <c r="N40" s="0" t="n">
        <v>1013</v>
      </c>
      <c r="O40" s="0" t="s">
        <v>203</v>
      </c>
      <c r="P40" s="0" t="s">
        <v>203</v>
      </c>
      <c r="Q40" s="0" t="n">
        <v>1</v>
      </c>
      <c r="Y40" s="0" t="n">
        <v>3.32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3.32</v>
      </c>
      <c r="AV40" s="0" t="n">
        <v>1</v>
      </c>
      <c r="AW40" s="0" t="n">
        <v>2</v>
      </c>
      <c r="AX40" s="0" t="n">
        <v>16013878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6013874</v>
      </c>
      <c r="C41" s="0" t="n">
        <v>16013872</v>
      </c>
      <c r="D41" s="0" t="n">
        <v>11550509</v>
      </c>
      <c r="E41" s="0" t="n">
        <v>1</v>
      </c>
      <c r="F41" s="0" t="n">
        <v>1</v>
      </c>
      <c r="G41" s="0" t="n">
        <v>10962768</v>
      </c>
      <c r="H41" s="0" t="n">
        <v>2</v>
      </c>
      <c r="I41" s="0" t="s">
        <v>204</v>
      </c>
      <c r="J41" s="0" t="s">
        <v>205</v>
      </c>
      <c r="K41" s="0" t="s">
        <v>206</v>
      </c>
      <c r="L41" s="0" t="n">
        <v>1368</v>
      </c>
      <c r="N41" s="0" t="n">
        <v>1011</v>
      </c>
      <c r="O41" s="0" t="s">
        <v>207</v>
      </c>
      <c r="P41" s="0" t="s">
        <v>207</v>
      </c>
      <c r="Q41" s="0" t="n">
        <v>1</v>
      </c>
      <c r="Y41" s="0" t="n">
        <v>0.06</v>
      </c>
      <c r="AA41" s="0" t="n">
        <v>0</v>
      </c>
      <c r="AB41" s="0" t="n">
        <v>123.84</v>
      </c>
      <c r="AC41" s="0" t="n">
        <v>30.41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6</v>
      </c>
      <c r="AV41" s="0" t="n">
        <v>0</v>
      </c>
      <c r="AW41" s="0" t="n">
        <v>2</v>
      </c>
      <c r="AX41" s="0" t="n">
        <v>16013879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6013875</v>
      </c>
      <c r="C42" s="0" t="n">
        <v>16013872</v>
      </c>
      <c r="D42" s="0" t="n">
        <v>11550590</v>
      </c>
      <c r="E42" s="0" t="n">
        <v>1</v>
      </c>
      <c r="F42" s="0" t="n">
        <v>1</v>
      </c>
      <c r="G42" s="0" t="n">
        <v>10962768</v>
      </c>
      <c r="H42" s="0" t="n">
        <v>2</v>
      </c>
      <c r="I42" s="0" t="s">
        <v>208</v>
      </c>
      <c r="J42" s="0" t="s">
        <v>209</v>
      </c>
      <c r="K42" s="0" t="s">
        <v>210</v>
      </c>
      <c r="L42" s="0" t="n">
        <v>1368</v>
      </c>
      <c r="N42" s="0" t="n">
        <v>1011</v>
      </c>
      <c r="O42" s="0" t="s">
        <v>207</v>
      </c>
      <c r="P42" s="0" t="s">
        <v>207</v>
      </c>
      <c r="Q42" s="0" t="n">
        <v>1</v>
      </c>
      <c r="Y42" s="0" t="n">
        <v>0.051</v>
      </c>
      <c r="AA42" s="0" t="n">
        <v>0</v>
      </c>
      <c r="AB42" s="0" t="n">
        <v>70.27</v>
      </c>
      <c r="AC42" s="0" t="n">
        <v>18.34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051</v>
      </c>
      <c r="AV42" s="0" t="n">
        <v>0</v>
      </c>
      <c r="AW42" s="0" t="n">
        <v>2</v>
      </c>
      <c r="AX42" s="0" t="n">
        <v>16013880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6013876</v>
      </c>
      <c r="C43" s="0" t="n">
        <v>16013872</v>
      </c>
      <c r="D43" s="0" t="n">
        <v>11500208</v>
      </c>
      <c r="E43" s="0" t="n">
        <v>10962768</v>
      </c>
      <c r="F43" s="0" t="n">
        <v>1</v>
      </c>
      <c r="G43" s="0" t="n">
        <v>10962768</v>
      </c>
      <c r="H43" s="0" t="n">
        <v>3</v>
      </c>
      <c r="I43" s="0" t="s">
        <v>211</v>
      </c>
      <c r="K43" s="0" t="s">
        <v>212</v>
      </c>
      <c r="L43" s="0" t="n">
        <v>1344</v>
      </c>
      <c r="N43" s="0" t="n">
        <v>1008</v>
      </c>
      <c r="O43" s="0" t="s">
        <v>45</v>
      </c>
      <c r="P43" s="0" t="s">
        <v>45</v>
      </c>
      <c r="Q43" s="0" t="n">
        <v>1</v>
      </c>
      <c r="Y43" s="0" t="n">
        <v>19.3</v>
      </c>
      <c r="AA43" s="0" t="n">
        <v>1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9.3</v>
      </c>
      <c r="AV43" s="0" t="n">
        <v>0</v>
      </c>
      <c r="AW43" s="0" t="n">
        <v>2</v>
      </c>
      <c r="AX43" s="0" t="n">
        <v>16013882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6013877</v>
      </c>
      <c r="C44" s="0" t="n">
        <v>16013872</v>
      </c>
      <c r="D44" s="0" t="n">
        <v>0</v>
      </c>
      <c r="E44" s="0" t="n">
        <v>0</v>
      </c>
      <c r="F44" s="0" t="n">
        <v>1</v>
      </c>
      <c r="G44" s="0" t="n">
        <v>10962768</v>
      </c>
      <c r="H44" s="0" t="n">
        <v>3</v>
      </c>
      <c r="I44" s="0" t="s">
        <v>88</v>
      </c>
      <c r="K44" s="0" t="s">
        <v>123</v>
      </c>
      <c r="L44" s="0" t="n">
        <v>1354</v>
      </c>
      <c r="N44" s="0" t="n">
        <v>1010</v>
      </c>
      <c r="O44" s="0" t="s">
        <v>83</v>
      </c>
      <c r="P44" s="0" t="s">
        <v>83</v>
      </c>
      <c r="Q44" s="0" t="n">
        <v>1</v>
      </c>
      <c r="Y44" s="0" t="n">
        <v>1</v>
      </c>
      <c r="AA44" s="0" t="n">
        <v>0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T44" s="0" t="n">
        <v>1</v>
      </c>
      <c r="AV44" s="0" t="n">
        <v>0</v>
      </c>
      <c r="AW44" s="0" t="n">
        <v>1</v>
      </c>
      <c r="AX44" s="0" t="n">
        <v>-1</v>
      </c>
      <c r="AY44" s="0" t="n">
        <v>0</v>
      </c>
      <c r="AZ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8)</f>
        <v>38</v>
      </c>
      <c r="B45" s="0" t="n">
        <v>16013885</v>
      </c>
      <c r="C45" s="0" t="n">
        <v>16013884</v>
      </c>
      <c r="D45" s="0" t="n">
        <v>11474139</v>
      </c>
      <c r="E45" s="0" t="n">
        <v>10962768</v>
      </c>
      <c r="F45" s="0" t="n">
        <v>1</v>
      </c>
      <c r="G45" s="0" t="n">
        <v>10962768</v>
      </c>
      <c r="H45" s="0" t="n">
        <v>1</v>
      </c>
      <c r="I45" s="0" t="s">
        <v>201</v>
      </c>
      <c r="K45" s="0" t="s">
        <v>202</v>
      </c>
      <c r="L45" s="0" t="n">
        <v>1191</v>
      </c>
      <c r="N45" s="0" t="n">
        <v>1013</v>
      </c>
      <c r="O45" s="0" t="s">
        <v>203</v>
      </c>
      <c r="P45" s="0" t="s">
        <v>203</v>
      </c>
      <c r="Q45" s="0" t="n">
        <v>1</v>
      </c>
      <c r="Y45" s="0" t="n">
        <v>10.37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10.37</v>
      </c>
      <c r="AV45" s="0" t="n">
        <v>1</v>
      </c>
      <c r="AW45" s="0" t="n">
        <v>2</v>
      </c>
      <c r="AX45" s="0" t="n">
        <v>16013893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8)</f>
        <v>38</v>
      </c>
      <c r="B46" s="0" t="n">
        <v>16013886</v>
      </c>
      <c r="C46" s="0" t="n">
        <v>16013884</v>
      </c>
      <c r="D46" s="0" t="n">
        <v>11550922</v>
      </c>
      <c r="E46" s="0" t="n">
        <v>1</v>
      </c>
      <c r="F46" s="0" t="n">
        <v>1</v>
      </c>
      <c r="G46" s="0" t="n">
        <v>10962768</v>
      </c>
      <c r="H46" s="0" t="n">
        <v>2</v>
      </c>
      <c r="I46" s="0" t="s">
        <v>213</v>
      </c>
      <c r="J46" s="0" t="s">
        <v>214</v>
      </c>
      <c r="K46" s="0" t="s">
        <v>215</v>
      </c>
      <c r="L46" s="0" t="n">
        <v>1368</v>
      </c>
      <c r="N46" s="0" t="n">
        <v>1011</v>
      </c>
      <c r="O46" s="0" t="s">
        <v>207</v>
      </c>
      <c r="P46" s="0" t="s">
        <v>207</v>
      </c>
      <c r="Q46" s="0" t="n">
        <v>1</v>
      </c>
      <c r="Y46" s="0" t="n">
        <v>0.3</v>
      </c>
      <c r="AA46" s="0" t="n">
        <v>0</v>
      </c>
      <c r="AB46" s="0" t="n">
        <v>43.4</v>
      </c>
      <c r="AC46" s="0" t="n">
        <v>2.68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3</v>
      </c>
      <c r="AV46" s="0" t="n">
        <v>0</v>
      </c>
      <c r="AW46" s="0" t="n">
        <v>2</v>
      </c>
      <c r="AX46" s="0" t="n">
        <v>16013894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8)</f>
        <v>38</v>
      </c>
      <c r="B47" s="0" t="n">
        <v>16013887</v>
      </c>
      <c r="C47" s="0" t="n">
        <v>16013884</v>
      </c>
      <c r="D47" s="0" t="n">
        <v>11550509</v>
      </c>
      <c r="E47" s="0" t="n">
        <v>1</v>
      </c>
      <c r="F47" s="0" t="n">
        <v>1</v>
      </c>
      <c r="G47" s="0" t="n">
        <v>10962768</v>
      </c>
      <c r="H47" s="0" t="n">
        <v>2</v>
      </c>
      <c r="I47" s="0" t="s">
        <v>204</v>
      </c>
      <c r="J47" s="0" t="s">
        <v>205</v>
      </c>
      <c r="K47" s="0" t="s">
        <v>206</v>
      </c>
      <c r="L47" s="0" t="n">
        <v>1368</v>
      </c>
      <c r="N47" s="0" t="n">
        <v>1011</v>
      </c>
      <c r="O47" s="0" t="s">
        <v>207</v>
      </c>
      <c r="P47" s="0" t="s">
        <v>207</v>
      </c>
      <c r="Q47" s="0" t="n">
        <v>1</v>
      </c>
      <c r="Y47" s="0" t="n">
        <v>1.62</v>
      </c>
      <c r="AA47" s="0" t="n">
        <v>0</v>
      </c>
      <c r="AB47" s="0" t="n">
        <v>123.84</v>
      </c>
      <c r="AC47" s="0" t="n">
        <v>30.41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62</v>
      </c>
      <c r="AV47" s="0" t="n">
        <v>0</v>
      </c>
      <c r="AW47" s="0" t="n">
        <v>2</v>
      </c>
      <c r="AX47" s="0" t="n">
        <v>16013895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8)</f>
        <v>38</v>
      </c>
      <c r="B48" s="0" t="n">
        <v>16013891</v>
      </c>
      <c r="C48" s="0" t="n">
        <v>16013884</v>
      </c>
      <c r="D48" s="0" t="n">
        <v>11500208</v>
      </c>
      <c r="E48" s="0" t="n">
        <v>10962768</v>
      </c>
      <c r="F48" s="0" t="n">
        <v>1</v>
      </c>
      <c r="G48" s="0" t="n">
        <v>10962768</v>
      </c>
      <c r="H48" s="0" t="n">
        <v>3</v>
      </c>
      <c r="I48" s="0" t="s">
        <v>211</v>
      </c>
      <c r="K48" s="0" t="s">
        <v>212</v>
      </c>
      <c r="L48" s="0" t="n">
        <v>1344</v>
      </c>
      <c r="N48" s="0" t="n">
        <v>1008</v>
      </c>
      <c r="O48" s="0" t="s">
        <v>45</v>
      </c>
      <c r="P48" s="0" t="s">
        <v>45</v>
      </c>
      <c r="Q48" s="0" t="n">
        <v>1</v>
      </c>
      <c r="Y48" s="0" t="n">
        <v>11.4</v>
      </c>
      <c r="AA48" s="0" t="n">
        <v>1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11.4</v>
      </c>
      <c r="AV48" s="0" t="n">
        <v>0</v>
      </c>
      <c r="AW48" s="0" t="n">
        <v>2</v>
      </c>
      <c r="AX48" s="0" t="n">
        <v>16013900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8)</f>
        <v>38</v>
      </c>
      <c r="B49" s="0" t="n">
        <v>16013888</v>
      </c>
      <c r="C49" s="0" t="n">
        <v>16013884</v>
      </c>
      <c r="D49" s="0" t="n">
        <v>11476025</v>
      </c>
      <c r="E49" s="0" t="n">
        <v>10962768</v>
      </c>
      <c r="F49" s="0" t="n">
        <v>1</v>
      </c>
      <c r="G49" s="0" t="n">
        <v>10962768</v>
      </c>
      <c r="H49" s="0" t="n">
        <v>3</v>
      </c>
      <c r="I49" s="0" t="s">
        <v>216</v>
      </c>
      <c r="K49" s="0" t="s">
        <v>217</v>
      </c>
      <c r="L49" s="0" t="n">
        <v>1346</v>
      </c>
      <c r="N49" s="0" t="n">
        <v>1009</v>
      </c>
      <c r="O49" s="0" t="s">
        <v>218</v>
      </c>
      <c r="P49" s="0" t="s">
        <v>218</v>
      </c>
      <c r="Q49" s="0" t="n">
        <v>1</v>
      </c>
      <c r="Y49" s="0" t="n">
        <v>0.4</v>
      </c>
      <c r="AA49" s="0" t="n">
        <v>7.1918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4</v>
      </c>
      <c r="AV49" s="0" t="n">
        <v>0</v>
      </c>
      <c r="AW49" s="0" t="n">
        <v>2</v>
      </c>
      <c r="AX49" s="0" t="n">
        <v>16013896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8)</f>
        <v>38</v>
      </c>
      <c r="B50" s="0" t="n">
        <v>16013889</v>
      </c>
      <c r="C50" s="0" t="n">
        <v>16013884</v>
      </c>
      <c r="D50" s="0" t="n">
        <v>11476225</v>
      </c>
      <c r="E50" s="0" t="n">
        <v>10962768</v>
      </c>
      <c r="F50" s="0" t="n">
        <v>1</v>
      </c>
      <c r="G50" s="0" t="n">
        <v>10962768</v>
      </c>
      <c r="H50" s="0" t="n">
        <v>3</v>
      </c>
      <c r="I50" s="0" t="s">
        <v>219</v>
      </c>
      <c r="K50" s="0" t="s">
        <v>220</v>
      </c>
      <c r="L50" s="0" t="n">
        <v>1346</v>
      </c>
      <c r="N50" s="0" t="n">
        <v>1009</v>
      </c>
      <c r="O50" s="0" t="s">
        <v>218</v>
      </c>
      <c r="P50" s="0" t="s">
        <v>218</v>
      </c>
      <c r="Q50" s="0" t="n">
        <v>1</v>
      </c>
      <c r="Y50" s="0" t="n">
        <v>0.8</v>
      </c>
      <c r="AA50" s="0" t="n">
        <v>17.8769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8</v>
      </c>
      <c r="AV50" s="0" t="n">
        <v>0</v>
      </c>
      <c r="AW50" s="0" t="n">
        <v>2</v>
      </c>
      <c r="AX50" s="0" t="n">
        <v>16013897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8)</f>
        <v>38</v>
      </c>
      <c r="B51" s="0" t="n">
        <v>16013890</v>
      </c>
      <c r="C51" s="0" t="n">
        <v>16013884</v>
      </c>
      <c r="D51" s="0" t="n">
        <v>11492823</v>
      </c>
      <c r="E51" s="0" t="n">
        <v>10962768</v>
      </c>
      <c r="F51" s="0" t="n">
        <v>1</v>
      </c>
      <c r="G51" s="0" t="n">
        <v>10962768</v>
      </c>
      <c r="H51" s="0" t="n">
        <v>3</v>
      </c>
      <c r="I51" s="0" t="s">
        <v>221</v>
      </c>
      <c r="K51" s="0" t="s">
        <v>222</v>
      </c>
      <c r="L51" s="0" t="n">
        <v>1346</v>
      </c>
      <c r="N51" s="0" t="n">
        <v>1009</v>
      </c>
      <c r="O51" s="0" t="s">
        <v>218</v>
      </c>
      <c r="P51" s="0" t="s">
        <v>218</v>
      </c>
      <c r="Q51" s="0" t="n">
        <v>1</v>
      </c>
      <c r="Y51" s="0" t="n">
        <v>4</v>
      </c>
      <c r="AA51" s="0" t="n">
        <v>12.6541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4</v>
      </c>
      <c r="AV51" s="0" t="n">
        <v>0</v>
      </c>
      <c r="AW51" s="0" t="n">
        <v>2</v>
      </c>
      <c r="AX51" s="0" t="n">
        <v>16013899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8)</f>
        <v>38</v>
      </c>
      <c r="B52" s="0" t="n">
        <v>16013892</v>
      </c>
      <c r="C52" s="0" t="n">
        <v>16013884</v>
      </c>
      <c r="D52" s="0" t="n">
        <v>0</v>
      </c>
      <c r="E52" s="0" t="n">
        <v>0</v>
      </c>
      <c r="F52" s="0" t="n">
        <v>1</v>
      </c>
      <c r="G52" s="0" t="n">
        <v>10962768</v>
      </c>
      <c r="H52" s="0" t="n">
        <v>3</v>
      </c>
      <c r="I52" s="0" t="s">
        <v>88</v>
      </c>
      <c r="K52" s="0" t="s">
        <v>128</v>
      </c>
      <c r="L52" s="0" t="n">
        <v>1354</v>
      </c>
      <c r="N52" s="0" t="n">
        <v>1010</v>
      </c>
      <c r="O52" s="0" t="s">
        <v>83</v>
      </c>
      <c r="P52" s="0" t="s">
        <v>83</v>
      </c>
      <c r="Q52" s="0" t="n">
        <v>1</v>
      </c>
      <c r="Y52" s="0" t="n">
        <v>1</v>
      </c>
      <c r="AA52" s="0" t="n">
        <v>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T52" s="0" t="n">
        <v>1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40)</f>
        <v>40</v>
      </c>
      <c r="B53" s="0" t="n">
        <v>16013903</v>
      </c>
      <c r="C53" s="0" t="n">
        <v>16013902</v>
      </c>
      <c r="D53" s="0" t="n">
        <v>11474139</v>
      </c>
      <c r="E53" s="0" t="n">
        <v>10962768</v>
      </c>
      <c r="F53" s="0" t="n">
        <v>1</v>
      </c>
      <c r="G53" s="0" t="n">
        <v>10962768</v>
      </c>
      <c r="H53" s="0" t="n">
        <v>1</v>
      </c>
      <c r="I53" s="0" t="s">
        <v>201</v>
      </c>
      <c r="K53" s="0" t="s">
        <v>202</v>
      </c>
      <c r="L53" s="0" t="n">
        <v>1191</v>
      </c>
      <c r="N53" s="0" t="n">
        <v>1013</v>
      </c>
      <c r="O53" s="0" t="s">
        <v>203</v>
      </c>
      <c r="P53" s="0" t="s">
        <v>203</v>
      </c>
      <c r="Q53" s="0" t="n">
        <v>1</v>
      </c>
      <c r="Y53" s="0" t="n">
        <v>3.32</v>
      </c>
      <c r="AA53" s="0" t="n">
        <v>0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3.32</v>
      </c>
      <c r="AV53" s="0" t="n">
        <v>1</v>
      </c>
      <c r="AW53" s="0" t="n">
        <v>2</v>
      </c>
      <c r="AX53" s="0" t="n">
        <v>16013908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40)</f>
        <v>40</v>
      </c>
      <c r="B54" s="0" t="n">
        <v>16013904</v>
      </c>
      <c r="C54" s="0" t="n">
        <v>16013902</v>
      </c>
      <c r="D54" s="0" t="n">
        <v>11550509</v>
      </c>
      <c r="E54" s="0" t="n">
        <v>1</v>
      </c>
      <c r="F54" s="0" t="n">
        <v>1</v>
      </c>
      <c r="G54" s="0" t="n">
        <v>10962768</v>
      </c>
      <c r="H54" s="0" t="n">
        <v>2</v>
      </c>
      <c r="I54" s="0" t="s">
        <v>204</v>
      </c>
      <c r="J54" s="0" t="s">
        <v>205</v>
      </c>
      <c r="K54" s="0" t="s">
        <v>206</v>
      </c>
      <c r="L54" s="0" t="n">
        <v>1368</v>
      </c>
      <c r="N54" s="0" t="n">
        <v>1011</v>
      </c>
      <c r="O54" s="0" t="s">
        <v>207</v>
      </c>
      <c r="P54" s="0" t="s">
        <v>207</v>
      </c>
      <c r="Q54" s="0" t="n">
        <v>1</v>
      </c>
      <c r="Y54" s="0" t="n">
        <v>0.06</v>
      </c>
      <c r="AA54" s="0" t="n">
        <v>0</v>
      </c>
      <c r="AB54" s="0" t="n">
        <v>123.84</v>
      </c>
      <c r="AC54" s="0" t="n">
        <v>30.41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6013909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40)</f>
        <v>40</v>
      </c>
      <c r="B55" s="0" t="n">
        <v>16013905</v>
      </c>
      <c r="C55" s="0" t="n">
        <v>16013902</v>
      </c>
      <c r="D55" s="0" t="n">
        <v>11550590</v>
      </c>
      <c r="E55" s="0" t="n">
        <v>1</v>
      </c>
      <c r="F55" s="0" t="n">
        <v>1</v>
      </c>
      <c r="G55" s="0" t="n">
        <v>10962768</v>
      </c>
      <c r="H55" s="0" t="n">
        <v>2</v>
      </c>
      <c r="I55" s="0" t="s">
        <v>208</v>
      </c>
      <c r="J55" s="0" t="s">
        <v>209</v>
      </c>
      <c r="K55" s="0" t="s">
        <v>210</v>
      </c>
      <c r="L55" s="0" t="n">
        <v>1368</v>
      </c>
      <c r="N55" s="0" t="n">
        <v>1011</v>
      </c>
      <c r="O55" s="0" t="s">
        <v>207</v>
      </c>
      <c r="P55" s="0" t="s">
        <v>207</v>
      </c>
      <c r="Q55" s="0" t="n">
        <v>1</v>
      </c>
      <c r="Y55" s="0" t="n">
        <v>0.051</v>
      </c>
      <c r="AA55" s="0" t="n">
        <v>0</v>
      </c>
      <c r="AB55" s="0" t="n">
        <v>70.27</v>
      </c>
      <c r="AC55" s="0" t="n">
        <v>18.34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51</v>
      </c>
      <c r="AV55" s="0" t="n">
        <v>0</v>
      </c>
      <c r="AW55" s="0" t="n">
        <v>2</v>
      </c>
      <c r="AX55" s="0" t="n">
        <v>16013910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40)</f>
        <v>40</v>
      </c>
      <c r="B56" s="0" t="n">
        <v>16013906</v>
      </c>
      <c r="C56" s="0" t="n">
        <v>16013902</v>
      </c>
      <c r="D56" s="0" t="n">
        <v>11500208</v>
      </c>
      <c r="E56" s="0" t="n">
        <v>10962768</v>
      </c>
      <c r="F56" s="0" t="n">
        <v>1</v>
      </c>
      <c r="G56" s="0" t="n">
        <v>10962768</v>
      </c>
      <c r="H56" s="0" t="n">
        <v>3</v>
      </c>
      <c r="I56" s="0" t="s">
        <v>211</v>
      </c>
      <c r="K56" s="0" t="s">
        <v>212</v>
      </c>
      <c r="L56" s="0" t="n">
        <v>1344</v>
      </c>
      <c r="N56" s="0" t="n">
        <v>1008</v>
      </c>
      <c r="O56" s="0" t="s">
        <v>45</v>
      </c>
      <c r="P56" s="0" t="s">
        <v>45</v>
      </c>
      <c r="Q56" s="0" t="n">
        <v>1</v>
      </c>
      <c r="Y56" s="0" t="n">
        <v>19.3</v>
      </c>
      <c r="AA56" s="0" t="n">
        <v>1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9.3</v>
      </c>
      <c r="AV56" s="0" t="n">
        <v>0</v>
      </c>
      <c r="AW56" s="0" t="n">
        <v>2</v>
      </c>
      <c r="AX56" s="0" t="n">
        <v>16013912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40)</f>
        <v>40</v>
      </c>
      <c r="B57" s="0" t="n">
        <v>16013907</v>
      </c>
      <c r="C57" s="0" t="n">
        <v>16013902</v>
      </c>
      <c r="D57" s="0" t="n">
        <v>0</v>
      </c>
      <c r="E57" s="0" t="n">
        <v>0</v>
      </c>
      <c r="F57" s="0" t="n">
        <v>1</v>
      </c>
      <c r="G57" s="0" t="n">
        <v>10962768</v>
      </c>
      <c r="H57" s="0" t="n">
        <v>3</v>
      </c>
      <c r="I57" s="0" t="s">
        <v>88</v>
      </c>
      <c r="K57" s="0" t="s">
        <v>133</v>
      </c>
      <c r="L57" s="0" t="n">
        <v>1354</v>
      </c>
      <c r="N57" s="0" t="n">
        <v>1010</v>
      </c>
      <c r="O57" s="0" t="s">
        <v>83</v>
      </c>
      <c r="P57" s="0" t="s">
        <v>83</v>
      </c>
      <c r="Q57" s="0" t="n">
        <v>1</v>
      </c>
      <c r="Y57" s="0" t="n">
        <v>1</v>
      </c>
      <c r="AA57" s="0" t="n">
        <v>0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T57" s="0" t="n">
        <v>1</v>
      </c>
      <c r="AV57" s="0" t="n">
        <v>0</v>
      </c>
      <c r="AW57" s="0" t="n">
        <v>1</v>
      </c>
      <c r="AX57" s="0" t="n">
        <v>-1</v>
      </c>
      <c r="AY57" s="0" t="n">
        <v>0</v>
      </c>
      <c r="AZ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6013915</v>
      </c>
      <c r="C58" s="0" t="n">
        <v>16013914</v>
      </c>
      <c r="D58" s="0" t="n">
        <v>11474139</v>
      </c>
      <c r="E58" s="0" t="n">
        <v>10962768</v>
      </c>
      <c r="F58" s="0" t="n">
        <v>1</v>
      </c>
      <c r="G58" s="0" t="n">
        <v>10962768</v>
      </c>
      <c r="H58" s="0" t="n">
        <v>1</v>
      </c>
      <c r="I58" s="0" t="s">
        <v>201</v>
      </c>
      <c r="K58" s="0" t="s">
        <v>202</v>
      </c>
      <c r="L58" s="0" t="n">
        <v>1191</v>
      </c>
      <c r="N58" s="0" t="n">
        <v>1013</v>
      </c>
      <c r="O58" s="0" t="s">
        <v>203</v>
      </c>
      <c r="P58" s="0" t="s">
        <v>203</v>
      </c>
      <c r="Q58" s="0" t="n">
        <v>1</v>
      </c>
      <c r="Y58" s="0" t="n">
        <v>3.32</v>
      </c>
      <c r="AA58" s="0" t="n">
        <v>0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3.32</v>
      </c>
      <c r="AV58" s="0" t="n">
        <v>1</v>
      </c>
      <c r="AW58" s="0" t="n">
        <v>2</v>
      </c>
      <c r="AX58" s="0" t="n">
        <v>16013920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6013916</v>
      </c>
      <c r="C59" s="0" t="n">
        <v>16013914</v>
      </c>
      <c r="D59" s="0" t="n">
        <v>11550509</v>
      </c>
      <c r="E59" s="0" t="n">
        <v>1</v>
      </c>
      <c r="F59" s="0" t="n">
        <v>1</v>
      </c>
      <c r="G59" s="0" t="n">
        <v>10962768</v>
      </c>
      <c r="H59" s="0" t="n">
        <v>2</v>
      </c>
      <c r="I59" s="0" t="s">
        <v>204</v>
      </c>
      <c r="J59" s="0" t="s">
        <v>205</v>
      </c>
      <c r="K59" s="0" t="s">
        <v>206</v>
      </c>
      <c r="L59" s="0" t="n">
        <v>1368</v>
      </c>
      <c r="N59" s="0" t="n">
        <v>1011</v>
      </c>
      <c r="O59" s="0" t="s">
        <v>207</v>
      </c>
      <c r="P59" s="0" t="s">
        <v>207</v>
      </c>
      <c r="Q59" s="0" t="n">
        <v>1</v>
      </c>
      <c r="Y59" s="0" t="n">
        <v>0.06</v>
      </c>
      <c r="AA59" s="0" t="n">
        <v>0</v>
      </c>
      <c r="AB59" s="0" t="n">
        <v>123.84</v>
      </c>
      <c r="AC59" s="0" t="n">
        <v>30.41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06</v>
      </c>
      <c r="AV59" s="0" t="n">
        <v>0</v>
      </c>
      <c r="AW59" s="0" t="n">
        <v>2</v>
      </c>
      <c r="AX59" s="0" t="n">
        <v>16013921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6013917</v>
      </c>
      <c r="C60" s="0" t="n">
        <v>16013914</v>
      </c>
      <c r="D60" s="0" t="n">
        <v>11550590</v>
      </c>
      <c r="E60" s="0" t="n">
        <v>1</v>
      </c>
      <c r="F60" s="0" t="n">
        <v>1</v>
      </c>
      <c r="G60" s="0" t="n">
        <v>10962768</v>
      </c>
      <c r="H60" s="0" t="n">
        <v>2</v>
      </c>
      <c r="I60" s="0" t="s">
        <v>208</v>
      </c>
      <c r="J60" s="0" t="s">
        <v>209</v>
      </c>
      <c r="K60" s="0" t="s">
        <v>210</v>
      </c>
      <c r="L60" s="0" t="n">
        <v>1368</v>
      </c>
      <c r="N60" s="0" t="n">
        <v>1011</v>
      </c>
      <c r="O60" s="0" t="s">
        <v>207</v>
      </c>
      <c r="P60" s="0" t="s">
        <v>207</v>
      </c>
      <c r="Q60" s="0" t="n">
        <v>1</v>
      </c>
      <c r="Y60" s="0" t="n">
        <v>0.051</v>
      </c>
      <c r="AA60" s="0" t="n">
        <v>0</v>
      </c>
      <c r="AB60" s="0" t="n">
        <v>70.27</v>
      </c>
      <c r="AC60" s="0" t="n">
        <v>18.34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051</v>
      </c>
      <c r="AV60" s="0" t="n">
        <v>0</v>
      </c>
      <c r="AW60" s="0" t="n">
        <v>2</v>
      </c>
      <c r="AX60" s="0" t="n">
        <v>16013922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6013918</v>
      </c>
      <c r="C61" s="0" t="n">
        <v>16013914</v>
      </c>
      <c r="D61" s="0" t="n">
        <v>11500208</v>
      </c>
      <c r="E61" s="0" t="n">
        <v>10962768</v>
      </c>
      <c r="F61" s="0" t="n">
        <v>1</v>
      </c>
      <c r="G61" s="0" t="n">
        <v>10962768</v>
      </c>
      <c r="H61" s="0" t="n">
        <v>3</v>
      </c>
      <c r="I61" s="0" t="s">
        <v>211</v>
      </c>
      <c r="K61" s="0" t="s">
        <v>212</v>
      </c>
      <c r="L61" s="0" t="n">
        <v>1344</v>
      </c>
      <c r="N61" s="0" t="n">
        <v>1008</v>
      </c>
      <c r="O61" s="0" t="s">
        <v>45</v>
      </c>
      <c r="P61" s="0" t="s">
        <v>45</v>
      </c>
      <c r="Q61" s="0" t="n">
        <v>1</v>
      </c>
      <c r="Y61" s="0" t="n">
        <v>19.3</v>
      </c>
      <c r="AA61" s="0" t="n">
        <v>1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19.3</v>
      </c>
      <c r="AV61" s="0" t="n">
        <v>0</v>
      </c>
      <c r="AW61" s="0" t="n">
        <v>2</v>
      </c>
      <c r="AX61" s="0" t="n">
        <v>16013924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2)</f>
        <v>42</v>
      </c>
      <c r="B62" s="0" t="n">
        <v>16013919</v>
      </c>
      <c r="C62" s="0" t="n">
        <v>16013914</v>
      </c>
      <c r="D62" s="0" t="n">
        <v>0</v>
      </c>
      <c r="E62" s="0" t="n">
        <v>0</v>
      </c>
      <c r="F62" s="0" t="n">
        <v>1</v>
      </c>
      <c r="G62" s="0" t="n">
        <v>10962768</v>
      </c>
      <c r="H62" s="0" t="n">
        <v>3</v>
      </c>
      <c r="I62" s="0" t="s">
        <v>88</v>
      </c>
      <c r="K62" s="0" t="s">
        <v>138</v>
      </c>
      <c r="L62" s="0" t="n">
        <v>1354</v>
      </c>
      <c r="N62" s="0" t="n">
        <v>1010</v>
      </c>
      <c r="O62" s="0" t="s">
        <v>83</v>
      </c>
      <c r="P62" s="0" t="s">
        <v>83</v>
      </c>
      <c r="Q62" s="0" t="n">
        <v>1</v>
      </c>
      <c r="Y62" s="0" t="n">
        <v>1</v>
      </c>
      <c r="AA62" s="0" t="n">
        <v>0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T62" s="0" t="n">
        <v>1</v>
      </c>
      <c r="AV62" s="0" t="n">
        <v>0</v>
      </c>
      <c r="AW62" s="0" t="n">
        <v>1</v>
      </c>
      <c r="AX62" s="0" t="n">
        <v>-1</v>
      </c>
      <c r="AY62" s="0" t="n">
        <v>0</v>
      </c>
      <c r="AZ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4)</f>
        <v>44</v>
      </c>
      <c r="B63" s="0" t="n">
        <v>16013927</v>
      </c>
      <c r="C63" s="0" t="n">
        <v>16013926</v>
      </c>
      <c r="D63" s="0" t="n">
        <v>11474139</v>
      </c>
      <c r="E63" s="0" t="n">
        <v>10962768</v>
      </c>
      <c r="F63" s="0" t="n">
        <v>1</v>
      </c>
      <c r="G63" s="0" t="n">
        <v>10962768</v>
      </c>
      <c r="H63" s="0" t="n">
        <v>1</v>
      </c>
      <c r="I63" s="0" t="s">
        <v>201</v>
      </c>
      <c r="K63" s="0" t="s">
        <v>202</v>
      </c>
      <c r="L63" s="0" t="n">
        <v>1191</v>
      </c>
      <c r="N63" s="0" t="n">
        <v>1013</v>
      </c>
      <c r="O63" s="0" t="s">
        <v>203</v>
      </c>
      <c r="P63" s="0" t="s">
        <v>203</v>
      </c>
      <c r="Q63" s="0" t="n">
        <v>1</v>
      </c>
      <c r="Y63" s="0" t="n">
        <v>3.32</v>
      </c>
      <c r="AA63" s="0" t="n">
        <v>0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3.32</v>
      </c>
      <c r="AV63" s="0" t="n">
        <v>1</v>
      </c>
      <c r="AW63" s="0" t="n">
        <v>2</v>
      </c>
      <c r="AX63" s="0" t="n">
        <v>16013932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4)</f>
        <v>44</v>
      </c>
      <c r="B64" s="0" t="n">
        <v>16013928</v>
      </c>
      <c r="C64" s="0" t="n">
        <v>16013926</v>
      </c>
      <c r="D64" s="0" t="n">
        <v>11550509</v>
      </c>
      <c r="E64" s="0" t="n">
        <v>1</v>
      </c>
      <c r="F64" s="0" t="n">
        <v>1</v>
      </c>
      <c r="G64" s="0" t="n">
        <v>10962768</v>
      </c>
      <c r="H64" s="0" t="n">
        <v>2</v>
      </c>
      <c r="I64" s="0" t="s">
        <v>204</v>
      </c>
      <c r="J64" s="0" t="s">
        <v>205</v>
      </c>
      <c r="K64" s="0" t="s">
        <v>206</v>
      </c>
      <c r="L64" s="0" t="n">
        <v>1368</v>
      </c>
      <c r="N64" s="0" t="n">
        <v>1011</v>
      </c>
      <c r="O64" s="0" t="s">
        <v>207</v>
      </c>
      <c r="P64" s="0" t="s">
        <v>207</v>
      </c>
      <c r="Q64" s="0" t="n">
        <v>1</v>
      </c>
      <c r="Y64" s="0" t="n">
        <v>0.06</v>
      </c>
      <c r="AA64" s="0" t="n">
        <v>0</v>
      </c>
      <c r="AB64" s="0" t="n">
        <v>123.84</v>
      </c>
      <c r="AC64" s="0" t="n">
        <v>30.41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06</v>
      </c>
      <c r="AV64" s="0" t="n">
        <v>0</v>
      </c>
      <c r="AW64" s="0" t="n">
        <v>2</v>
      </c>
      <c r="AX64" s="0" t="n">
        <v>16013933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4)</f>
        <v>44</v>
      </c>
      <c r="B65" s="0" t="n">
        <v>16013929</v>
      </c>
      <c r="C65" s="0" t="n">
        <v>16013926</v>
      </c>
      <c r="D65" s="0" t="n">
        <v>11550590</v>
      </c>
      <c r="E65" s="0" t="n">
        <v>1</v>
      </c>
      <c r="F65" s="0" t="n">
        <v>1</v>
      </c>
      <c r="G65" s="0" t="n">
        <v>10962768</v>
      </c>
      <c r="H65" s="0" t="n">
        <v>2</v>
      </c>
      <c r="I65" s="0" t="s">
        <v>208</v>
      </c>
      <c r="J65" s="0" t="s">
        <v>209</v>
      </c>
      <c r="K65" s="0" t="s">
        <v>210</v>
      </c>
      <c r="L65" s="0" t="n">
        <v>1368</v>
      </c>
      <c r="N65" s="0" t="n">
        <v>1011</v>
      </c>
      <c r="O65" s="0" t="s">
        <v>207</v>
      </c>
      <c r="P65" s="0" t="s">
        <v>207</v>
      </c>
      <c r="Q65" s="0" t="n">
        <v>1</v>
      </c>
      <c r="Y65" s="0" t="n">
        <v>0.051</v>
      </c>
      <c r="AA65" s="0" t="n">
        <v>0</v>
      </c>
      <c r="AB65" s="0" t="n">
        <v>70.27</v>
      </c>
      <c r="AC65" s="0" t="n">
        <v>18.34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051</v>
      </c>
      <c r="AV65" s="0" t="n">
        <v>0</v>
      </c>
      <c r="AW65" s="0" t="n">
        <v>2</v>
      </c>
      <c r="AX65" s="0" t="n">
        <v>16013934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4)</f>
        <v>44</v>
      </c>
      <c r="B66" s="0" t="n">
        <v>16013930</v>
      </c>
      <c r="C66" s="0" t="n">
        <v>16013926</v>
      </c>
      <c r="D66" s="0" t="n">
        <v>11500208</v>
      </c>
      <c r="E66" s="0" t="n">
        <v>10962768</v>
      </c>
      <c r="F66" s="0" t="n">
        <v>1</v>
      </c>
      <c r="G66" s="0" t="n">
        <v>10962768</v>
      </c>
      <c r="H66" s="0" t="n">
        <v>3</v>
      </c>
      <c r="I66" s="0" t="s">
        <v>211</v>
      </c>
      <c r="K66" s="0" t="s">
        <v>212</v>
      </c>
      <c r="L66" s="0" t="n">
        <v>1344</v>
      </c>
      <c r="N66" s="0" t="n">
        <v>1008</v>
      </c>
      <c r="O66" s="0" t="s">
        <v>45</v>
      </c>
      <c r="P66" s="0" t="s">
        <v>45</v>
      </c>
      <c r="Q66" s="0" t="n">
        <v>1</v>
      </c>
      <c r="Y66" s="0" t="n">
        <v>19.3</v>
      </c>
      <c r="AA66" s="0" t="n">
        <v>1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19.3</v>
      </c>
      <c r="AV66" s="0" t="n">
        <v>0</v>
      </c>
      <c r="AW66" s="0" t="n">
        <v>2</v>
      </c>
      <c r="AX66" s="0" t="n">
        <v>16013936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4)</f>
        <v>44</v>
      </c>
      <c r="B67" s="0" t="n">
        <v>16013931</v>
      </c>
      <c r="C67" s="0" t="n">
        <v>16013926</v>
      </c>
      <c r="D67" s="0" t="n">
        <v>0</v>
      </c>
      <c r="E67" s="0" t="n">
        <v>0</v>
      </c>
      <c r="F67" s="0" t="n">
        <v>1</v>
      </c>
      <c r="G67" s="0" t="n">
        <v>10962768</v>
      </c>
      <c r="H67" s="0" t="n">
        <v>3</v>
      </c>
      <c r="I67" s="0" t="s">
        <v>88</v>
      </c>
      <c r="K67" s="0" t="s">
        <v>143</v>
      </c>
      <c r="L67" s="0" t="n">
        <v>1354</v>
      </c>
      <c r="N67" s="0" t="n">
        <v>1010</v>
      </c>
      <c r="O67" s="0" t="s">
        <v>83</v>
      </c>
      <c r="P67" s="0" t="s">
        <v>83</v>
      </c>
      <c r="Q67" s="0" t="n">
        <v>1</v>
      </c>
      <c r="Y67" s="0" t="n">
        <v>1</v>
      </c>
      <c r="AA67" s="0" t="n">
        <v>0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T67" s="0" t="n">
        <v>1</v>
      </c>
      <c r="AV67" s="0" t="n">
        <v>0</v>
      </c>
      <c r="AW67" s="0" t="n">
        <v>1</v>
      </c>
      <c r="AX67" s="0" t="n">
        <v>-1</v>
      </c>
      <c r="AY67" s="0" t="n">
        <v>0</v>
      </c>
      <c r="AZ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6)</f>
        <v>46</v>
      </c>
      <c r="B68" s="0" t="n">
        <v>16013939</v>
      </c>
      <c r="C68" s="0" t="n">
        <v>16013938</v>
      </c>
      <c r="D68" s="0" t="n">
        <v>11474139</v>
      </c>
      <c r="E68" s="0" t="n">
        <v>10962768</v>
      </c>
      <c r="F68" s="0" t="n">
        <v>1</v>
      </c>
      <c r="G68" s="0" t="n">
        <v>10962768</v>
      </c>
      <c r="H68" s="0" t="n">
        <v>1</v>
      </c>
      <c r="I68" s="0" t="s">
        <v>201</v>
      </c>
      <c r="K68" s="0" t="s">
        <v>202</v>
      </c>
      <c r="L68" s="0" t="n">
        <v>1191</v>
      </c>
      <c r="N68" s="0" t="n">
        <v>1013</v>
      </c>
      <c r="O68" s="0" t="s">
        <v>203</v>
      </c>
      <c r="P68" s="0" t="s">
        <v>203</v>
      </c>
      <c r="Q68" s="0" t="n">
        <v>1</v>
      </c>
      <c r="Y68" s="0" t="n">
        <v>10.37</v>
      </c>
      <c r="AA68" s="0" t="n">
        <v>0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10.37</v>
      </c>
      <c r="AV68" s="0" t="n">
        <v>1</v>
      </c>
      <c r="AW68" s="0" t="n">
        <v>2</v>
      </c>
      <c r="AX68" s="0" t="n">
        <v>16013947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6)</f>
        <v>46</v>
      </c>
      <c r="B69" s="0" t="n">
        <v>16013940</v>
      </c>
      <c r="C69" s="0" t="n">
        <v>16013938</v>
      </c>
      <c r="D69" s="0" t="n">
        <v>11550922</v>
      </c>
      <c r="E69" s="0" t="n">
        <v>1</v>
      </c>
      <c r="F69" s="0" t="n">
        <v>1</v>
      </c>
      <c r="G69" s="0" t="n">
        <v>10962768</v>
      </c>
      <c r="H69" s="0" t="n">
        <v>2</v>
      </c>
      <c r="I69" s="0" t="s">
        <v>213</v>
      </c>
      <c r="J69" s="0" t="s">
        <v>214</v>
      </c>
      <c r="K69" s="0" t="s">
        <v>215</v>
      </c>
      <c r="L69" s="0" t="n">
        <v>1368</v>
      </c>
      <c r="N69" s="0" t="n">
        <v>1011</v>
      </c>
      <c r="O69" s="0" t="s">
        <v>207</v>
      </c>
      <c r="P69" s="0" t="s">
        <v>207</v>
      </c>
      <c r="Q69" s="0" t="n">
        <v>1</v>
      </c>
      <c r="Y69" s="0" t="n">
        <v>0.3</v>
      </c>
      <c r="AA69" s="0" t="n">
        <v>0</v>
      </c>
      <c r="AB69" s="0" t="n">
        <v>43.4</v>
      </c>
      <c r="AC69" s="0" t="n">
        <v>2.68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3</v>
      </c>
      <c r="AV69" s="0" t="n">
        <v>0</v>
      </c>
      <c r="AW69" s="0" t="n">
        <v>2</v>
      </c>
      <c r="AX69" s="0" t="n">
        <v>16013948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6)</f>
        <v>46</v>
      </c>
      <c r="B70" s="0" t="n">
        <v>16013941</v>
      </c>
      <c r="C70" s="0" t="n">
        <v>16013938</v>
      </c>
      <c r="D70" s="0" t="n">
        <v>11550509</v>
      </c>
      <c r="E70" s="0" t="n">
        <v>1</v>
      </c>
      <c r="F70" s="0" t="n">
        <v>1</v>
      </c>
      <c r="G70" s="0" t="n">
        <v>10962768</v>
      </c>
      <c r="H70" s="0" t="n">
        <v>2</v>
      </c>
      <c r="I70" s="0" t="s">
        <v>204</v>
      </c>
      <c r="J70" s="0" t="s">
        <v>205</v>
      </c>
      <c r="K70" s="0" t="s">
        <v>206</v>
      </c>
      <c r="L70" s="0" t="n">
        <v>1368</v>
      </c>
      <c r="N70" s="0" t="n">
        <v>1011</v>
      </c>
      <c r="O70" s="0" t="s">
        <v>207</v>
      </c>
      <c r="P70" s="0" t="s">
        <v>207</v>
      </c>
      <c r="Q70" s="0" t="n">
        <v>1</v>
      </c>
      <c r="Y70" s="0" t="n">
        <v>1.62</v>
      </c>
      <c r="AA70" s="0" t="n">
        <v>0</v>
      </c>
      <c r="AB70" s="0" t="n">
        <v>123.84</v>
      </c>
      <c r="AC70" s="0" t="n">
        <v>30.41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1.62</v>
      </c>
      <c r="AV70" s="0" t="n">
        <v>0</v>
      </c>
      <c r="AW70" s="0" t="n">
        <v>2</v>
      </c>
      <c r="AX70" s="0" t="n">
        <v>16013949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6)</f>
        <v>46</v>
      </c>
      <c r="B71" s="0" t="n">
        <v>16013945</v>
      </c>
      <c r="C71" s="0" t="n">
        <v>16013938</v>
      </c>
      <c r="D71" s="0" t="n">
        <v>11500208</v>
      </c>
      <c r="E71" s="0" t="n">
        <v>10962768</v>
      </c>
      <c r="F71" s="0" t="n">
        <v>1</v>
      </c>
      <c r="G71" s="0" t="n">
        <v>10962768</v>
      </c>
      <c r="H71" s="0" t="n">
        <v>3</v>
      </c>
      <c r="I71" s="0" t="s">
        <v>211</v>
      </c>
      <c r="K71" s="0" t="s">
        <v>212</v>
      </c>
      <c r="L71" s="0" t="n">
        <v>1344</v>
      </c>
      <c r="N71" s="0" t="n">
        <v>1008</v>
      </c>
      <c r="O71" s="0" t="s">
        <v>45</v>
      </c>
      <c r="P71" s="0" t="s">
        <v>45</v>
      </c>
      <c r="Q71" s="0" t="n">
        <v>1</v>
      </c>
      <c r="Y71" s="0" t="n">
        <v>11.4</v>
      </c>
      <c r="AA71" s="0" t="n">
        <v>1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11.4</v>
      </c>
      <c r="AV71" s="0" t="n">
        <v>0</v>
      </c>
      <c r="AW71" s="0" t="n">
        <v>2</v>
      </c>
      <c r="AX71" s="0" t="n">
        <v>16013954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6)</f>
        <v>46</v>
      </c>
      <c r="B72" s="0" t="n">
        <v>16013942</v>
      </c>
      <c r="C72" s="0" t="n">
        <v>16013938</v>
      </c>
      <c r="D72" s="0" t="n">
        <v>11476025</v>
      </c>
      <c r="E72" s="0" t="n">
        <v>10962768</v>
      </c>
      <c r="F72" s="0" t="n">
        <v>1</v>
      </c>
      <c r="G72" s="0" t="n">
        <v>10962768</v>
      </c>
      <c r="H72" s="0" t="n">
        <v>3</v>
      </c>
      <c r="I72" s="0" t="s">
        <v>216</v>
      </c>
      <c r="K72" s="0" t="s">
        <v>217</v>
      </c>
      <c r="L72" s="0" t="n">
        <v>1346</v>
      </c>
      <c r="N72" s="0" t="n">
        <v>1009</v>
      </c>
      <c r="O72" s="0" t="s">
        <v>218</v>
      </c>
      <c r="P72" s="0" t="s">
        <v>218</v>
      </c>
      <c r="Q72" s="0" t="n">
        <v>1</v>
      </c>
      <c r="Y72" s="0" t="n">
        <v>0.4</v>
      </c>
      <c r="AA72" s="0" t="n">
        <v>7.1918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4</v>
      </c>
      <c r="AV72" s="0" t="n">
        <v>0</v>
      </c>
      <c r="AW72" s="0" t="n">
        <v>2</v>
      </c>
      <c r="AX72" s="0" t="n">
        <v>16013950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6)</f>
        <v>46</v>
      </c>
      <c r="B73" s="0" t="n">
        <v>16013943</v>
      </c>
      <c r="C73" s="0" t="n">
        <v>16013938</v>
      </c>
      <c r="D73" s="0" t="n">
        <v>11476225</v>
      </c>
      <c r="E73" s="0" t="n">
        <v>10962768</v>
      </c>
      <c r="F73" s="0" t="n">
        <v>1</v>
      </c>
      <c r="G73" s="0" t="n">
        <v>10962768</v>
      </c>
      <c r="H73" s="0" t="n">
        <v>3</v>
      </c>
      <c r="I73" s="0" t="s">
        <v>219</v>
      </c>
      <c r="K73" s="0" t="s">
        <v>220</v>
      </c>
      <c r="L73" s="0" t="n">
        <v>1346</v>
      </c>
      <c r="N73" s="0" t="n">
        <v>1009</v>
      </c>
      <c r="O73" s="0" t="s">
        <v>218</v>
      </c>
      <c r="P73" s="0" t="s">
        <v>218</v>
      </c>
      <c r="Q73" s="0" t="n">
        <v>1</v>
      </c>
      <c r="Y73" s="0" t="n">
        <v>0.8</v>
      </c>
      <c r="AA73" s="0" t="n">
        <v>17.876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8</v>
      </c>
      <c r="AV73" s="0" t="n">
        <v>0</v>
      </c>
      <c r="AW73" s="0" t="n">
        <v>2</v>
      </c>
      <c r="AX73" s="0" t="n">
        <v>16013951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6)</f>
        <v>46</v>
      </c>
      <c r="B74" s="0" t="n">
        <v>16013944</v>
      </c>
      <c r="C74" s="0" t="n">
        <v>16013938</v>
      </c>
      <c r="D74" s="0" t="n">
        <v>11492823</v>
      </c>
      <c r="E74" s="0" t="n">
        <v>10962768</v>
      </c>
      <c r="F74" s="0" t="n">
        <v>1</v>
      </c>
      <c r="G74" s="0" t="n">
        <v>10962768</v>
      </c>
      <c r="H74" s="0" t="n">
        <v>3</v>
      </c>
      <c r="I74" s="0" t="s">
        <v>221</v>
      </c>
      <c r="K74" s="0" t="s">
        <v>222</v>
      </c>
      <c r="L74" s="0" t="n">
        <v>1346</v>
      </c>
      <c r="N74" s="0" t="n">
        <v>1009</v>
      </c>
      <c r="O74" s="0" t="s">
        <v>218</v>
      </c>
      <c r="P74" s="0" t="s">
        <v>218</v>
      </c>
      <c r="Q74" s="0" t="n">
        <v>1</v>
      </c>
      <c r="Y74" s="0" t="n">
        <v>4</v>
      </c>
      <c r="AA74" s="0" t="n">
        <v>12.6541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4</v>
      </c>
      <c r="AV74" s="0" t="n">
        <v>0</v>
      </c>
      <c r="AW74" s="0" t="n">
        <v>2</v>
      </c>
      <c r="AX74" s="0" t="n">
        <v>16013953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6)</f>
        <v>46</v>
      </c>
      <c r="B75" s="0" t="n">
        <v>16013946</v>
      </c>
      <c r="C75" s="0" t="n">
        <v>16013938</v>
      </c>
      <c r="D75" s="0" t="n">
        <v>0</v>
      </c>
      <c r="E75" s="0" t="n">
        <v>0</v>
      </c>
      <c r="F75" s="0" t="n">
        <v>1</v>
      </c>
      <c r="G75" s="0" t="n">
        <v>10962768</v>
      </c>
      <c r="H75" s="0" t="n">
        <v>3</v>
      </c>
      <c r="I75" s="0" t="s">
        <v>88</v>
      </c>
      <c r="K75" s="0" t="s">
        <v>148</v>
      </c>
      <c r="L75" s="0" t="n">
        <v>1354</v>
      </c>
      <c r="N75" s="0" t="n">
        <v>1010</v>
      </c>
      <c r="O75" s="0" t="s">
        <v>83</v>
      </c>
      <c r="P75" s="0" t="s">
        <v>83</v>
      </c>
      <c r="Q75" s="0" t="n">
        <v>1</v>
      </c>
      <c r="Y75" s="0" t="n">
        <v>1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T75" s="0" t="n">
        <v>1</v>
      </c>
      <c r="AV75" s="0" t="n">
        <v>0</v>
      </c>
      <c r="AW75" s="0" t="n">
        <v>1</v>
      </c>
      <c r="AX75" s="0" t="n">
        <v>-1</v>
      </c>
      <c r="AY75" s="0" t="n">
        <v>0</v>
      </c>
      <c r="AZ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53)</f>
        <v>53</v>
      </c>
      <c r="B76" s="0" t="n">
        <v>16014174</v>
      </c>
      <c r="C76" s="0" t="n">
        <v>16014173</v>
      </c>
      <c r="D76" s="0" t="n">
        <v>11474139</v>
      </c>
      <c r="E76" s="0" t="n">
        <v>10962768</v>
      </c>
      <c r="F76" s="0" t="n">
        <v>1</v>
      </c>
      <c r="G76" s="0" t="n">
        <v>10962768</v>
      </c>
      <c r="H76" s="0" t="n">
        <v>1</v>
      </c>
      <c r="I76" s="0" t="s">
        <v>201</v>
      </c>
      <c r="K76" s="0" t="s">
        <v>202</v>
      </c>
      <c r="L76" s="0" t="n">
        <v>1191</v>
      </c>
      <c r="N76" s="0" t="n">
        <v>1013</v>
      </c>
      <c r="O76" s="0" t="s">
        <v>203</v>
      </c>
      <c r="P76" s="0" t="s">
        <v>203</v>
      </c>
      <c r="Q76" s="0" t="n">
        <v>1</v>
      </c>
      <c r="Y76" s="0" t="n">
        <v>132.7</v>
      </c>
      <c r="AA76" s="0" t="n">
        <v>0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132.7</v>
      </c>
      <c r="AV76" s="0" t="n">
        <v>1</v>
      </c>
      <c r="AW76" s="0" t="n">
        <v>2</v>
      </c>
      <c r="AX76" s="0" t="n">
        <v>16014174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54)</f>
        <v>54</v>
      </c>
      <c r="B77" s="0" t="n">
        <v>16014192</v>
      </c>
      <c r="C77" s="0" t="n">
        <v>16014191</v>
      </c>
      <c r="D77" s="0" t="n">
        <v>11474139</v>
      </c>
      <c r="E77" s="0" t="n">
        <v>10962768</v>
      </c>
      <c r="F77" s="0" t="n">
        <v>1</v>
      </c>
      <c r="G77" s="0" t="n">
        <v>10962768</v>
      </c>
      <c r="H77" s="0" t="n">
        <v>1</v>
      </c>
      <c r="I77" s="0" t="s">
        <v>201</v>
      </c>
      <c r="K77" s="0" t="s">
        <v>202</v>
      </c>
      <c r="L77" s="0" t="n">
        <v>1191</v>
      </c>
      <c r="N77" s="0" t="n">
        <v>1013</v>
      </c>
      <c r="O77" s="0" t="s">
        <v>203</v>
      </c>
      <c r="P77" s="0" t="s">
        <v>203</v>
      </c>
      <c r="Q77" s="0" t="n">
        <v>1</v>
      </c>
      <c r="Y77" s="0" t="n">
        <v>3.45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3.45</v>
      </c>
      <c r="AV77" s="0" t="n">
        <v>1</v>
      </c>
      <c r="AW77" s="0" t="n">
        <v>2</v>
      </c>
      <c r="AX77" s="0" t="n">
        <v>16014197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54)</f>
        <v>54</v>
      </c>
      <c r="B78" s="0" t="n">
        <v>16014193</v>
      </c>
      <c r="C78" s="0" t="n">
        <v>16014191</v>
      </c>
      <c r="D78" s="0" t="n">
        <v>11550661</v>
      </c>
      <c r="E78" s="0" t="n">
        <v>1</v>
      </c>
      <c r="F78" s="0" t="n">
        <v>1</v>
      </c>
      <c r="G78" s="0" t="n">
        <v>10962768</v>
      </c>
      <c r="H78" s="0" t="n">
        <v>2</v>
      </c>
      <c r="I78" s="0" t="s">
        <v>223</v>
      </c>
      <c r="J78" s="0" t="s">
        <v>224</v>
      </c>
      <c r="K78" s="0" t="s">
        <v>225</v>
      </c>
      <c r="L78" s="0" t="n">
        <v>1368</v>
      </c>
      <c r="N78" s="0" t="n">
        <v>1011</v>
      </c>
      <c r="O78" s="0" t="s">
        <v>207</v>
      </c>
      <c r="P78" s="0" t="s">
        <v>207</v>
      </c>
      <c r="Q78" s="0" t="n">
        <v>1</v>
      </c>
      <c r="Y78" s="0" t="n">
        <v>0.47</v>
      </c>
      <c r="AA78" s="0" t="n">
        <v>0</v>
      </c>
      <c r="AB78" s="0" t="n">
        <v>78.62</v>
      </c>
      <c r="AC78" s="0" t="n">
        <v>23.17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0.47</v>
      </c>
      <c r="AV78" s="0" t="n">
        <v>0</v>
      </c>
      <c r="AW78" s="0" t="n">
        <v>2</v>
      </c>
      <c r="AX78" s="0" t="n">
        <v>16014198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54)</f>
        <v>54</v>
      </c>
      <c r="B79" s="0" t="n">
        <v>16014203</v>
      </c>
      <c r="C79" s="0" t="n">
        <v>16014191</v>
      </c>
      <c r="D79" s="0" t="n">
        <v>0</v>
      </c>
      <c r="E79" s="0" t="n">
        <v>0</v>
      </c>
      <c r="F79" s="0" t="n">
        <v>1</v>
      </c>
      <c r="G79" s="0" t="n">
        <v>10962768</v>
      </c>
      <c r="H79" s="0" t="n">
        <v>3</v>
      </c>
      <c r="L79" s="0" t="n">
        <v>0</v>
      </c>
      <c r="Y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T79" s="0" t="n">
        <v>0</v>
      </c>
      <c r="AV79" s="0" t="n">
        <v>0</v>
      </c>
      <c r="AW79" s="0" t="n">
        <v>1</v>
      </c>
      <c r="AX79" s="0" t="n">
        <v>-1</v>
      </c>
      <c r="AY79" s="0" t="n">
        <v>0</v>
      </c>
      <c r="AZ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54)</f>
        <v>54</v>
      </c>
      <c r="B80" s="0" t="n">
        <v>16014194</v>
      </c>
      <c r="C80" s="0" t="n">
        <v>16014191</v>
      </c>
      <c r="D80" s="0" t="n">
        <v>15379956</v>
      </c>
      <c r="E80" s="0" t="n">
        <v>1</v>
      </c>
      <c r="F80" s="0" t="n">
        <v>1</v>
      </c>
      <c r="G80" s="0" t="n">
        <v>10962768</v>
      </c>
      <c r="H80" s="0" t="n">
        <v>3</v>
      </c>
      <c r="I80" s="0" t="s">
        <v>226</v>
      </c>
      <c r="J80" s="0" t="s">
        <v>227</v>
      </c>
      <c r="K80" s="0" t="s">
        <v>228</v>
      </c>
      <c r="L80" s="0" t="n">
        <v>1339</v>
      </c>
      <c r="N80" s="0" t="n">
        <v>1007</v>
      </c>
      <c r="O80" s="0" t="s">
        <v>161</v>
      </c>
      <c r="P80" s="0" t="s">
        <v>161</v>
      </c>
      <c r="Q80" s="0" t="n">
        <v>1</v>
      </c>
      <c r="Y80" s="0" t="n">
        <v>0.18</v>
      </c>
      <c r="AA80" s="0" t="n">
        <v>197.51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18</v>
      </c>
      <c r="AV80" s="0" t="n">
        <v>0</v>
      </c>
      <c r="AW80" s="0" t="n">
        <v>2</v>
      </c>
      <c r="AX80" s="0" t="n">
        <v>16014199</v>
      </c>
      <c r="AY80" s="0" t="n">
        <v>1</v>
      </c>
      <c r="AZ80" s="0" t="n">
        <v>0</v>
      </c>
      <c r="BA80" s="0" t="n">
        <v>79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54)</f>
        <v>54</v>
      </c>
      <c r="B81" s="0" t="n">
        <v>16014195</v>
      </c>
      <c r="C81" s="0" t="n">
        <v>16014191</v>
      </c>
      <c r="D81" s="0" t="n">
        <v>15379957</v>
      </c>
      <c r="E81" s="0" t="n">
        <v>1</v>
      </c>
      <c r="F81" s="0" t="n">
        <v>1</v>
      </c>
      <c r="G81" s="0" t="n">
        <v>10962768</v>
      </c>
      <c r="H81" s="0" t="n">
        <v>3</v>
      </c>
      <c r="I81" s="0" t="s">
        <v>229</v>
      </c>
      <c r="J81" s="0" t="s">
        <v>230</v>
      </c>
      <c r="K81" s="0" t="s">
        <v>231</v>
      </c>
      <c r="L81" s="0" t="n">
        <v>1339</v>
      </c>
      <c r="N81" s="0" t="n">
        <v>1007</v>
      </c>
      <c r="O81" s="0" t="s">
        <v>161</v>
      </c>
      <c r="P81" s="0" t="s">
        <v>161</v>
      </c>
      <c r="Q81" s="0" t="n">
        <v>1</v>
      </c>
      <c r="Y81" s="0" t="n">
        <v>0.09</v>
      </c>
      <c r="AA81" s="0" t="n">
        <v>183.09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09</v>
      </c>
      <c r="AV81" s="0" t="n">
        <v>0</v>
      </c>
      <c r="AW81" s="0" t="n">
        <v>2</v>
      </c>
      <c r="AX81" s="0" t="n">
        <v>16014200</v>
      </c>
      <c r="AY81" s="0" t="n">
        <v>1</v>
      </c>
      <c r="AZ81" s="0" t="n">
        <v>0</v>
      </c>
      <c r="BA81" s="0" t="n">
        <v>8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54)</f>
        <v>54</v>
      </c>
      <c r="B82" s="0" t="n">
        <v>16014196</v>
      </c>
      <c r="C82" s="0" t="n">
        <v>16014191</v>
      </c>
      <c r="D82" s="0" t="n">
        <v>15379959</v>
      </c>
      <c r="E82" s="0" t="n">
        <v>1</v>
      </c>
      <c r="F82" s="0" t="n">
        <v>1</v>
      </c>
      <c r="G82" s="0" t="n">
        <v>10962768</v>
      </c>
      <c r="H82" s="0" t="n">
        <v>3</v>
      </c>
      <c r="I82" s="0" t="s">
        <v>232</v>
      </c>
      <c r="J82" s="0" t="s">
        <v>233</v>
      </c>
      <c r="K82" s="0" t="s">
        <v>234</v>
      </c>
      <c r="L82" s="0" t="n">
        <v>1339</v>
      </c>
      <c r="N82" s="0" t="n">
        <v>1007</v>
      </c>
      <c r="O82" s="0" t="s">
        <v>161</v>
      </c>
      <c r="P82" s="0" t="s">
        <v>161</v>
      </c>
      <c r="Q82" s="0" t="n">
        <v>1</v>
      </c>
      <c r="Y82" s="0" t="n">
        <v>1</v>
      </c>
      <c r="AA82" s="0" t="n">
        <v>151.07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1</v>
      </c>
      <c r="AV82" s="0" t="n">
        <v>0</v>
      </c>
      <c r="AW82" s="0" t="n">
        <v>2</v>
      </c>
      <c r="AX82" s="0" t="n">
        <v>16014201</v>
      </c>
      <c r="AY82" s="0" t="n">
        <v>1</v>
      </c>
      <c r="AZ82" s="0" t="n">
        <v>0</v>
      </c>
      <c r="BA82" s="0" t="n">
        <v>81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54)</f>
        <v>54</v>
      </c>
      <c r="B83" s="0" t="n">
        <v>16014205</v>
      </c>
      <c r="C83" s="0" t="n">
        <v>16014191</v>
      </c>
      <c r="D83" s="0" t="n">
        <v>15380776</v>
      </c>
      <c r="E83" s="0" t="n">
        <v>1</v>
      </c>
      <c r="F83" s="0" t="n">
        <v>1</v>
      </c>
      <c r="G83" s="0" t="n">
        <v>10962768</v>
      </c>
      <c r="H83" s="0" t="n">
        <v>3</v>
      </c>
      <c r="I83" s="0" t="s">
        <v>165</v>
      </c>
      <c r="J83" s="0" t="s">
        <v>167</v>
      </c>
      <c r="K83" s="0" t="s">
        <v>166</v>
      </c>
      <c r="L83" s="0" t="n">
        <v>1339</v>
      </c>
      <c r="N83" s="0" t="n">
        <v>1007</v>
      </c>
      <c r="O83" s="0" t="s">
        <v>161</v>
      </c>
      <c r="P83" s="0" t="s">
        <v>161</v>
      </c>
      <c r="Q83" s="0" t="n">
        <v>1</v>
      </c>
      <c r="Y83" s="0" t="n">
        <v>1</v>
      </c>
      <c r="AA83" s="0" t="n">
        <v>264.97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T83" s="0" t="n">
        <v>1</v>
      </c>
      <c r="AV83" s="0" t="n">
        <v>0</v>
      </c>
      <c r="AW83" s="0" t="n">
        <v>1</v>
      </c>
      <c r="AX83" s="0" t="n">
        <v>-1</v>
      </c>
      <c r="AY83" s="0" t="n">
        <v>0</v>
      </c>
      <c r="AZ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6013791</v>
      </c>
      <c r="C1" s="0" t="n">
        <v>16013782</v>
      </c>
      <c r="D1" s="0" t="n">
        <v>11474139</v>
      </c>
      <c r="E1" s="0" t="n">
        <v>10962768</v>
      </c>
      <c r="F1" s="0" t="n">
        <v>1</v>
      </c>
      <c r="G1" s="0" t="n">
        <v>10962768</v>
      </c>
      <c r="H1" s="0" t="n">
        <v>1</v>
      </c>
      <c r="I1" s="0" t="s">
        <v>201</v>
      </c>
      <c r="K1" s="0" t="s">
        <v>202</v>
      </c>
      <c r="L1" s="0" t="n">
        <v>1191</v>
      </c>
      <c r="N1" s="0" t="n">
        <v>1013</v>
      </c>
      <c r="O1" s="0" t="s">
        <v>203</v>
      </c>
      <c r="P1" s="0" t="s">
        <v>203</v>
      </c>
      <c r="Q1" s="0" t="n">
        <v>1</v>
      </c>
      <c r="X1" s="0" t="n">
        <v>3.32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3.32</v>
      </c>
      <c r="AH1" s="0" t="n">
        <v>2</v>
      </c>
      <c r="AI1" s="0" t="n">
        <v>1601378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6013792</v>
      </c>
      <c r="C2" s="0" t="n">
        <v>16013782</v>
      </c>
      <c r="D2" s="0" t="n">
        <v>11550509</v>
      </c>
      <c r="E2" s="0" t="n">
        <v>1</v>
      </c>
      <c r="F2" s="0" t="n">
        <v>1</v>
      </c>
      <c r="G2" s="0" t="n">
        <v>10962768</v>
      </c>
      <c r="H2" s="0" t="n">
        <v>2</v>
      </c>
      <c r="I2" s="0" t="s">
        <v>204</v>
      </c>
      <c r="J2" s="0" t="s">
        <v>205</v>
      </c>
      <c r="K2" s="0" t="s">
        <v>206</v>
      </c>
      <c r="L2" s="0" t="n">
        <v>1368</v>
      </c>
      <c r="N2" s="0" t="n">
        <v>1011</v>
      </c>
      <c r="O2" s="0" t="s">
        <v>207</v>
      </c>
      <c r="P2" s="0" t="s">
        <v>207</v>
      </c>
      <c r="Q2" s="0" t="n">
        <v>1</v>
      </c>
      <c r="X2" s="0" t="n">
        <v>0.06</v>
      </c>
      <c r="Y2" s="0" t="n">
        <v>0</v>
      </c>
      <c r="Z2" s="0" t="n">
        <v>123.84</v>
      </c>
      <c r="AA2" s="0" t="n">
        <v>30.41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06</v>
      </c>
      <c r="AH2" s="0" t="n">
        <v>2</v>
      </c>
      <c r="AI2" s="0" t="n">
        <v>1601378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6013788</v>
      </c>
      <c r="C3" s="0" t="n">
        <v>16013782</v>
      </c>
      <c r="D3" s="0" t="n">
        <v>11550590</v>
      </c>
      <c r="E3" s="0" t="n">
        <v>1</v>
      </c>
      <c r="F3" s="0" t="n">
        <v>1</v>
      </c>
      <c r="G3" s="0" t="n">
        <v>10962768</v>
      </c>
      <c r="H3" s="0" t="n">
        <v>2</v>
      </c>
      <c r="I3" s="0" t="s">
        <v>208</v>
      </c>
      <c r="J3" s="0" t="s">
        <v>209</v>
      </c>
      <c r="K3" s="0" t="s">
        <v>210</v>
      </c>
      <c r="L3" s="0" t="n">
        <v>1368</v>
      </c>
      <c r="N3" s="0" t="n">
        <v>1011</v>
      </c>
      <c r="O3" s="0" t="s">
        <v>207</v>
      </c>
      <c r="P3" s="0" t="s">
        <v>207</v>
      </c>
      <c r="Q3" s="0" t="n">
        <v>1</v>
      </c>
      <c r="X3" s="0" t="n">
        <v>0.051</v>
      </c>
      <c r="Y3" s="0" t="n">
        <v>0</v>
      </c>
      <c r="Z3" s="0" t="n">
        <v>70.27</v>
      </c>
      <c r="AA3" s="0" t="n">
        <v>18.34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51</v>
      </c>
      <c r="AH3" s="0" t="n">
        <v>2</v>
      </c>
      <c r="AI3" s="0" t="n">
        <v>1601378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6013790</v>
      </c>
      <c r="C4" s="0" t="n">
        <v>16013782</v>
      </c>
      <c r="D4" s="0" t="n">
        <v>11500208</v>
      </c>
      <c r="E4" s="0" t="n">
        <v>10962768</v>
      </c>
      <c r="F4" s="0" t="n">
        <v>1</v>
      </c>
      <c r="G4" s="0" t="n">
        <v>10962768</v>
      </c>
      <c r="H4" s="0" t="n">
        <v>3</v>
      </c>
      <c r="I4" s="0" t="s">
        <v>211</v>
      </c>
      <c r="K4" s="0" t="s">
        <v>212</v>
      </c>
      <c r="L4" s="0" t="n">
        <v>1344</v>
      </c>
      <c r="N4" s="0" t="n">
        <v>1008</v>
      </c>
      <c r="O4" s="0" t="s">
        <v>45</v>
      </c>
      <c r="P4" s="0" t="s">
        <v>45</v>
      </c>
      <c r="Q4" s="0" t="n">
        <v>1</v>
      </c>
      <c r="X4" s="0" t="n">
        <v>19.3</v>
      </c>
      <c r="Y4" s="0" t="n">
        <v>1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9.3</v>
      </c>
      <c r="AH4" s="0" t="n">
        <v>2</v>
      </c>
      <c r="AI4" s="0" t="n">
        <v>1601378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6013789</v>
      </c>
      <c r="C5" s="0" t="n">
        <v>16013782</v>
      </c>
      <c r="D5" s="0" t="n">
        <v>11491149</v>
      </c>
      <c r="E5" s="0" t="n">
        <v>10962768</v>
      </c>
      <c r="F5" s="0" t="n">
        <v>1</v>
      </c>
      <c r="G5" s="0" t="n">
        <v>10962768</v>
      </c>
      <c r="H5" s="0" t="n">
        <v>3</v>
      </c>
      <c r="I5" s="0" t="s">
        <v>235</v>
      </c>
      <c r="K5" s="0" t="s">
        <v>236</v>
      </c>
      <c r="L5" s="0" t="n">
        <v>1354</v>
      </c>
      <c r="N5" s="0" t="n">
        <v>1010</v>
      </c>
      <c r="O5" s="0" t="s">
        <v>83</v>
      </c>
      <c r="P5" s="0" t="s">
        <v>83</v>
      </c>
      <c r="Q5" s="0" t="n">
        <v>1</v>
      </c>
      <c r="X5" s="0" t="n">
        <v>1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G5" s="0" t="n">
        <v>1</v>
      </c>
      <c r="AH5" s="0" t="n">
        <v>3</v>
      </c>
      <c r="AI5" s="0" t="n">
        <v>-1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16013803</v>
      </c>
      <c r="C6" s="0" t="n">
        <v>16013794</v>
      </c>
      <c r="D6" s="0" t="n">
        <v>11474139</v>
      </c>
      <c r="E6" s="0" t="n">
        <v>10962768</v>
      </c>
      <c r="F6" s="0" t="n">
        <v>1</v>
      </c>
      <c r="G6" s="0" t="n">
        <v>10962768</v>
      </c>
      <c r="H6" s="0" t="n">
        <v>1</v>
      </c>
      <c r="I6" s="0" t="s">
        <v>201</v>
      </c>
      <c r="K6" s="0" t="s">
        <v>202</v>
      </c>
      <c r="L6" s="0" t="n">
        <v>1191</v>
      </c>
      <c r="N6" s="0" t="n">
        <v>1013</v>
      </c>
      <c r="O6" s="0" t="s">
        <v>203</v>
      </c>
      <c r="P6" s="0" t="s">
        <v>203</v>
      </c>
      <c r="Q6" s="0" t="n">
        <v>1</v>
      </c>
      <c r="X6" s="0" t="n">
        <v>10.37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G6" s="0" t="n">
        <v>10.37</v>
      </c>
      <c r="AH6" s="0" t="n">
        <v>2</v>
      </c>
      <c r="AI6" s="0" t="n">
        <v>1601379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16013804</v>
      </c>
      <c r="C7" s="0" t="n">
        <v>16013794</v>
      </c>
      <c r="D7" s="0" t="n">
        <v>11550922</v>
      </c>
      <c r="E7" s="0" t="n">
        <v>1</v>
      </c>
      <c r="F7" s="0" t="n">
        <v>1</v>
      </c>
      <c r="G7" s="0" t="n">
        <v>10962768</v>
      </c>
      <c r="H7" s="0" t="n">
        <v>2</v>
      </c>
      <c r="I7" s="0" t="s">
        <v>213</v>
      </c>
      <c r="J7" s="0" t="s">
        <v>214</v>
      </c>
      <c r="K7" s="0" t="s">
        <v>215</v>
      </c>
      <c r="L7" s="0" t="n">
        <v>1368</v>
      </c>
      <c r="N7" s="0" t="n">
        <v>1011</v>
      </c>
      <c r="O7" s="0" t="s">
        <v>207</v>
      </c>
      <c r="P7" s="0" t="s">
        <v>207</v>
      </c>
      <c r="Q7" s="0" t="n">
        <v>1</v>
      </c>
      <c r="X7" s="0" t="n">
        <v>0.3</v>
      </c>
      <c r="Y7" s="0" t="n">
        <v>0</v>
      </c>
      <c r="Z7" s="0" t="n">
        <v>43.4</v>
      </c>
      <c r="AA7" s="0" t="n">
        <v>2.68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3</v>
      </c>
      <c r="AH7" s="0" t="n">
        <v>2</v>
      </c>
      <c r="AI7" s="0" t="n">
        <v>1601379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16013805</v>
      </c>
      <c r="C8" s="0" t="n">
        <v>16013794</v>
      </c>
      <c r="D8" s="0" t="n">
        <v>11550509</v>
      </c>
      <c r="E8" s="0" t="n">
        <v>1</v>
      </c>
      <c r="F8" s="0" t="n">
        <v>1</v>
      </c>
      <c r="G8" s="0" t="n">
        <v>10962768</v>
      </c>
      <c r="H8" s="0" t="n">
        <v>2</v>
      </c>
      <c r="I8" s="0" t="s">
        <v>204</v>
      </c>
      <c r="J8" s="0" t="s">
        <v>205</v>
      </c>
      <c r="K8" s="0" t="s">
        <v>206</v>
      </c>
      <c r="L8" s="0" t="n">
        <v>1368</v>
      </c>
      <c r="N8" s="0" t="n">
        <v>1011</v>
      </c>
      <c r="O8" s="0" t="s">
        <v>207</v>
      </c>
      <c r="P8" s="0" t="s">
        <v>207</v>
      </c>
      <c r="Q8" s="0" t="n">
        <v>1</v>
      </c>
      <c r="X8" s="0" t="n">
        <v>1.62</v>
      </c>
      <c r="Y8" s="0" t="n">
        <v>0</v>
      </c>
      <c r="Z8" s="0" t="n">
        <v>123.84</v>
      </c>
      <c r="AA8" s="0" t="n">
        <v>30.41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1.62</v>
      </c>
      <c r="AH8" s="0" t="n">
        <v>2</v>
      </c>
      <c r="AI8" s="0" t="n">
        <v>1601379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16013810</v>
      </c>
      <c r="C9" s="0" t="n">
        <v>16013794</v>
      </c>
      <c r="D9" s="0" t="n">
        <v>11500208</v>
      </c>
      <c r="E9" s="0" t="n">
        <v>10962768</v>
      </c>
      <c r="F9" s="0" t="n">
        <v>1</v>
      </c>
      <c r="G9" s="0" t="n">
        <v>10962768</v>
      </c>
      <c r="H9" s="0" t="n">
        <v>3</v>
      </c>
      <c r="I9" s="0" t="s">
        <v>211</v>
      </c>
      <c r="K9" s="0" t="s">
        <v>212</v>
      </c>
      <c r="L9" s="0" t="n">
        <v>1344</v>
      </c>
      <c r="N9" s="0" t="n">
        <v>1008</v>
      </c>
      <c r="O9" s="0" t="s">
        <v>45</v>
      </c>
      <c r="P9" s="0" t="s">
        <v>45</v>
      </c>
      <c r="Q9" s="0" t="n">
        <v>1</v>
      </c>
      <c r="X9" s="0" t="n">
        <v>11.4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1.4</v>
      </c>
      <c r="AH9" s="0" t="n">
        <v>2</v>
      </c>
      <c r="AI9" s="0" t="n">
        <v>16013802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16013806</v>
      </c>
      <c r="C10" s="0" t="n">
        <v>16013794</v>
      </c>
      <c r="D10" s="0" t="n">
        <v>11476025</v>
      </c>
      <c r="E10" s="0" t="n">
        <v>10962768</v>
      </c>
      <c r="F10" s="0" t="n">
        <v>1</v>
      </c>
      <c r="G10" s="0" t="n">
        <v>10962768</v>
      </c>
      <c r="H10" s="0" t="n">
        <v>3</v>
      </c>
      <c r="I10" s="0" t="s">
        <v>216</v>
      </c>
      <c r="K10" s="0" t="s">
        <v>217</v>
      </c>
      <c r="L10" s="0" t="n">
        <v>1346</v>
      </c>
      <c r="N10" s="0" t="n">
        <v>1009</v>
      </c>
      <c r="O10" s="0" t="s">
        <v>218</v>
      </c>
      <c r="P10" s="0" t="s">
        <v>218</v>
      </c>
      <c r="Q10" s="0" t="n">
        <v>1</v>
      </c>
      <c r="X10" s="0" t="n">
        <v>0.4</v>
      </c>
      <c r="Y10" s="0" t="n">
        <v>7.1918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4</v>
      </c>
      <c r="AH10" s="0" t="n">
        <v>2</v>
      </c>
      <c r="AI10" s="0" t="n">
        <v>1601379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16013807</v>
      </c>
      <c r="C11" s="0" t="n">
        <v>16013794</v>
      </c>
      <c r="D11" s="0" t="n">
        <v>11476225</v>
      </c>
      <c r="E11" s="0" t="n">
        <v>10962768</v>
      </c>
      <c r="F11" s="0" t="n">
        <v>1</v>
      </c>
      <c r="G11" s="0" t="n">
        <v>10962768</v>
      </c>
      <c r="H11" s="0" t="n">
        <v>3</v>
      </c>
      <c r="I11" s="0" t="s">
        <v>219</v>
      </c>
      <c r="K11" s="0" t="s">
        <v>220</v>
      </c>
      <c r="L11" s="0" t="n">
        <v>1346</v>
      </c>
      <c r="N11" s="0" t="n">
        <v>1009</v>
      </c>
      <c r="O11" s="0" t="s">
        <v>218</v>
      </c>
      <c r="P11" s="0" t="s">
        <v>218</v>
      </c>
      <c r="Q11" s="0" t="n">
        <v>1</v>
      </c>
      <c r="X11" s="0" t="n">
        <v>0.8</v>
      </c>
      <c r="Y11" s="0" t="n">
        <v>17.8769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8</v>
      </c>
      <c r="AH11" s="0" t="n">
        <v>2</v>
      </c>
      <c r="AI11" s="0" t="n">
        <v>1601379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16013809</v>
      </c>
      <c r="C12" s="0" t="n">
        <v>16013794</v>
      </c>
      <c r="D12" s="0" t="n">
        <v>11492823</v>
      </c>
      <c r="E12" s="0" t="n">
        <v>10962768</v>
      </c>
      <c r="F12" s="0" t="n">
        <v>1</v>
      </c>
      <c r="G12" s="0" t="n">
        <v>10962768</v>
      </c>
      <c r="H12" s="0" t="n">
        <v>3</v>
      </c>
      <c r="I12" s="0" t="s">
        <v>221</v>
      </c>
      <c r="K12" s="0" t="s">
        <v>222</v>
      </c>
      <c r="L12" s="0" t="n">
        <v>1346</v>
      </c>
      <c r="N12" s="0" t="n">
        <v>1009</v>
      </c>
      <c r="O12" s="0" t="s">
        <v>218</v>
      </c>
      <c r="P12" s="0" t="s">
        <v>218</v>
      </c>
      <c r="Q12" s="0" t="n">
        <v>1</v>
      </c>
      <c r="X12" s="0" t="n">
        <v>4</v>
      </c>
      <c r="Y12" s="0" t="n">
        <v>12.654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4</v>
      </c>
      <c r="AH12" s="0" t="n">
        <v>2</v>
      </c>
      <c r="AI12" s="0" t="n">
        <v>1601380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16013808</v>
      </c>
      <c r="C13" s="0" t="n">
        <v>16013794</v>
      </c>
      <c r="D13" s="0" t="n">
        <v>11491144</v>
      </c>
      <c r="E13" s="0" t="n">
        <v>10962768</v>
      </c>
      <c r="F13" s="0" t="n">
        <v>1</v>
      </c>
      <c r="G13" s="0" t="n">
        <v>10962768</v>
      </c>
      <c r="H13" s="0" t="n">
        <v>3</v>
      </c>
      <c r="I13" s="0" t="s">
        <v>235</v>
      </c>
      <c r="K13" s="0" t="s">
        <v>237</v>
      </c>
      <c r="L13" s="0" t="n">
        <v>1354</v>
      </c>
      <c r="N13" s="0" t="n">
        <v>1010</v>
      </c>
      <c r="O13" s="0" t="s">
        <v>83</v>
      </c>
      <c r="P13" s="0" t="s">
        <v>83</v>
      </c>
      <c r="Q13" s="0" t="n">
        <v>1</v>
      </c>
      <c r="X13" s="0" t="n">
        <v>1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G13" s="0" t="n">
        <v>1</v>
      </c>
      <c r="AH13" s="0" t="n">
        <v>3</v>
      </c>
      <c r="AI13" s="0" t="n">
        <v>-1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6013821</v>
      </c>
      <c r="C14" s="0" t="n">
        <v>16013812</v>
      </c>
      <c r="D14" s="0" t="n">
        <v>11474139</v>
      </c>
      <c r="E14" s="0" t="n">
        <v>10962768</v>
      </c>
      <c r="F14" s="0" t="n">
        <v>1</v>
      </c>
      <c r="G14" s="0" t="n">
        <v>10962768</v>
      </c>
      <c r="H14" s="0" t="n">
        <v>1</v>
      </c>
      <c r="I14" s="0" t="s">
        <v>201</v>
      </c>
      <c r="K14" s="0" t="s">
        <v>202</v>
      </c>
      <c r="L14" s="0" t="n">
        <v>1191</v>
      </c>
      <c r="N14" s="0" t="n">
        <v>1013</v>
      </c>
      <c r="O14" s="0" t="s">
        <v>203</v>
      </c>
      <c r="P14" s="0" t="s">
        <v>203</v>
      </c>
      <c r="Q14" s="0" t="n">
        <v>1</v>
      </c>
      <c r="X14" s="0" t="n">
        <v>10.37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1</v>
      </c>
      <c r="AG14" s="0" t="n">
        <v>10.37</v>
      </c>
      <c r="AH14" s="0" t="n">
        <v>2</v>
      </c>
      <c r="AI14" s="0" t="n">
        <v>1601381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6013822</v>
      </c>
      <c r="C15" s="0" t="n">
        <v>16013812</v>
      </c>
      <c r="D15" s="0" t="n">
        <v>11550922</v>
      </c>
      <c r="E15" s="0" t="n">
        <v>1</v>
      </c>
      <c r="F15" s="0" t="n">
        <v>1</v>
      </c>
      <c r="G15" s="0" t="n">
        <v>10962768</v>
      </c>
      <c r="H15" s="0" t="n">
        <v>2</v>
      </c>
      <c r="I15" s="0" t="s">
        <v>213</v>
      </c>
      <c r="J15" s="0" t="s">
        <v>214</v>
      </c>
      <c r="K15" s="0" t="s">
        <v>215</v>
      </c>
      <c r="L15" s="0" t="n">
        <v>1368</v>
      </c>
      <c r="N15" s="0" t="n">
        <v>1011</v>
      </c>
      <c r="O15" s="0" t="s">
        <v>207</v>
      </c>
      <c r="P15" s="0" t="s">
        <v>207</v>
      </c>
      <c r="Q15" s="0" t="n">
        <v>1</v>
      </c>
      <c r="X15" s="0" t="n">
        <v>0.3</v>
      </c>
      <c r="Y15" s="0" t="n">
        <v>0</v>
      </c>
      <c r="Z15" s="0" t="n">
        <v>43.4</v>
      </c>
      <c r="AA15" s="0" t="n">
        <v>2.68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3</v>
      </c>
      <c r="AH15" s="0" t="n">
        <v>2</v>
      </c>
      <c r="AI15" s="0" t="n">
        <v>1601381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6013823</v>
      </c>
      <c r="C16" s="0" t="n">
        <v>16013812</v>
      </c>
      <c r="D16" s="0" t="n">
        <v>11550509</v>
      </c>
      <c r="E16" s="0" t="n">
        <v>1</v>
      </c>
      <c r="F16" s="0" t="n">
        <v>1</v>
      </c>
      <c r="G16" s="0" t="n">
        <v>10962768</v>
      </c>
      <c r="H16" s="0" t="n">
        <v>2</v>
      </c>
      <c r="I16" s="0" t="s">
        <v>204</v>
      </c>
      <c r="J16" s="0" t="s">
        <v>205</v>
      </c>
      <c r="K16" s="0" t="s">
        <v>206</v>
      </c>
      <c r="L16" s="0" t="n">
        <v>1368</v>
      </c>
      <c r="N16" s="0" t="n">
        <v>1011</v>
      </c>
      <c r="O16" s="0" t="s">
        <v>207</v>
      </c>
      <c r="P16" s="0" t="s">
        <v>207</v>
      </c>
      <c r="Q16" s="0" t="n">
        <v>1</v>
      </c>
      <c r="X16" s="0" t="n">
        <v>1.62</v>
      </c>
      <c r="Y16" s="0" t="n">
        <v>0</v>
      </c>
      <c r="Z16" s="0" t="n">
        <v>123.84</v>
      </c>
      <c r="AA16" s="0" t="n">
        <v>30.41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.62</v>
      </c>
      <c r="AH16" s="0" t="n">
        <v>2</v>
      </c>
      <c r="AI16" s="0" t="n">
        <v>1601381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6013828</v>
      </c>
      <c r="C17" s="0" t="n">
        <v>16013812</v>
      </c>
      <c r="D17" s="0" t="n">
        <v>11500208</v>
      </c>
      <c r="E17" s="0" t="n">
        <v>10962768</v>
      </c>
      <c r="F17" s="0" t="n">
        <v>1</v>
      </c>
      <c r="G17" s="0" t="n">
        <v>10962768</v>
      </c>
      <c r="H17" s="0" t="n">
        <v>3</v>
      </c>
      <c r="I17" s="0" t="s">
        <v>211</v>
      </c>
      <c r="K17" s="0" t="s">
        <v>212</v>
      </c>
      <c r="L17" s="0" t="n">
        <v>1344</v>
      </c>
      <c r="N17" s="0" t="n">
        <v>1008</v>
      </c>
      <c r="O17" s="0" t="s">
        <v>45</v>
      </c>
      <c r="P17" s="0" t="s">
        <v>45</v>
      </c>
      <c r="Q17" s="0" t="n">
        <v>1</v>
      </c>
      <c r="X17" s="0" t="n">
        <v>11.4</v>
      </c>
      <c r="Y17" s="0" t="n">
        <v>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1.4</v>
      </c>
      <c r="AH17" s="0" t="n">
        <v>2</v>
      </c>
      <c r="AI17" s="0" t="n">
        <v>16013820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6013824</v>
      </c>
      <c r="C18" s="0" t="n">
        <v>16013812</v>
      </c>
      <c r="D18" s="0" t="n">
        <v>11476025</v>
      </c>
      <c r="E18" s="0" t="n">
        <v>10962768</v>
      </c>
      <c r="F18" s="0" t="n">
        <v>1</v>
      </c>
      <c r="G18" s="0" t="n">
        <v>10962768</v>
      </c>
      <c r="H18" s="0" t="n">
        <v>3</v>
      </c>
      <c r="I18" s="0" t="s">
        <v>216</v>
      </c>
      <c r="K18" s="0" t="s">
        <v>217</v>
      </c>
      <c r="L18" s="0" t="n">
        <v>1346</v>
      </c>
      <c r="N18" s="0" t="n">
        <v>1009</v>
      </c>
      <c r="O18" s="0" t="s">
        <v>218</v>
      </c>
      <c r="P18" s="0" t="s">
        <v>218</v>
      </c>
      <c r="Q18" s="0" t="n">
        <v>1</v>
      </c>
      <c r="X18" s="0" t="n">
        <v>0.4</v>
      </c>
      <c r="Y18" s="0" t="n">
        <v>7.1918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4</v>
      </c>
      <c r="AH18" s="0" t="n">
        <v>2</v>
      </c>
      <c r="AI18" s="0" t="n">
        <v>16013816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16013825</v>
      </c>
      <c r="C19" s="0" t="n">
        <v>16013812</v>
      </c>
      <c r="D19" s="0" t="n">
        <v>11476225</v>
      </c>
      <c r="E19" s="0" t="n">
        <v>10962768</v>
      </c>
      <c r="F19" s="0" t="n">
        <v>1</v>
      </c>
      <c r="G19" s="0" t="n">
        <v>10962768</v>
      </c>
      <c r="H19" s="0" t="n">
        <v>3</v>
      </c>
      <c r="I19" s="0" t="s">
        <v>219</v>
      </c>
      <c r="K19" s="0" t="s">
        <v>220</v>
      </c>
      <c r="L19" s="0" t="n">
        <v>1346</v>
      </c>
      <c r="N19" s="0" t="n">
        <v>1009</v>
      </c>
      <c r="O19" s="0" t="s">
        <v>218</v>
      </c>
      <c r="P19" s="0" t="s">
        <v>218</v>
      </c>
      <c r="Q19" s="0" t="n">
        <v>1</v>
      </c>
      <c r="X19" s="0" t="n">
        <v>0.8</v>
      </c>
      <c r="Y19" s="0" t="n">
        <v>17.876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8</v>
      </c>
      <c r="AH19" s="0" t="n">
        <v>2</v>
      </c>
      <c r="AI19" s="0" t="n">
        <v>16013817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16013827</v>
      </c>
      <c r="C20" s="0" t="n">
        <v>16013812</v>
      </c>
      <c r="D20" s="0" t="n">
        <v>11492823</v>
      </c>
      <c r="E20" s="0" t="n">
        <v>10962768</v>
      </c>
      <c r="F20" s="0" t="n">
        <v>1</v>
      </c>
      <c r="G20" s="0" t="n">
        <v>10962768</v>
      </c>
      <c r="H20" s="0" t="n">
        <v>3</v>
      </c>
      <c r="I20" s="0" t="s">
        <v>221</v>
      </c>
      <c r="K20" s="0" t="s">
        <v>222</v>
      </c>
      <c r="L20" s="0" t="n">
        <v>1346</v>
      </c>
      <c r="N20" s="0" t="n">
        <v>1009</v>
      </c>
      <c r="O20" s="0" t="s">
        <v>218</v>
      </c>
      <c r="P20" s="0" t="s">
        <v>218</v>
      </c>
      <c r="Q20" s="0" t="n">
        <v>1</v>
      </c>
      <c r="X20" s="0" t="n">
        <v>4</v>
      </c>
      <c r="Y20" s="0" t="n">
        <v>12.654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4</v>
      </c>
      <c r="AH20" s="0" t="n">
        <v>2</v>
      </c>
      <c r="AI20" s="0" t="n">
        <v>16013819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16013826</v>
      </c>
      <c r="C21" s="0" t="n">
        <v>16013812</v>
      </c>
      <c r="D21" s="0" t="n">
        <v>11491144</v>
      </c>
      <c r="E21" s="0" t="n">
        <v>10962768</v>
      </c>
      <c r="F21" s="0" t="n">
        <v>1</v>
      </c>
      <c r="G21" s="0" t="n">
        <v>10962768</v>
      </c>
      <c r="H21" s="0" t="n">
        <v>3</v>
      </c>
      <c r="I21" s="0" t="s">
        <v>235</v>
      </c>
      <c r="K21" s="0" t="s">
        <v>237</v>
      </c>
      <c r="L21" s="0" t="n">
        <v>1354</v>
      </c>
      <c r="N21" s="0" t="n">
        <v>1010</v>
      </c>
      <c r="O21" s="0" t="s">
        <v>83</v>
      </c>
      <c r="P21" s="0" t="s">
        <v>83</v>
      </c>
      <c r="Q21" s="0" t="n">
        <v>1</v>
      </c>
      <c r="X21" s="0" t="n">
        <v>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G21" s="0" t="n">
        <v>1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6013836</v>
      </c>
      <c r="C22" s="0" t="n">
        <v>16013830</v>
      </c>
      <c r="D22" s="0" t="n">
        <v>11474139</v>
      </c>
      <c r="E22" s="0" t="n">
        <v>10962768</v>
      </c>
      <c r="F22" s="0" t="n">
        <v>1</v>
      </c>
      <c r="G22" s="0" t="n">
        <v>10962768</v>
      </c>
      <c r="H22" s="0" t="n">
        <v>1</v>
      </c>
      <c r="I22" s="0" t="s">
        <v>201</v>
      </c>
      <c r="K22" s="0" t="s">
        <v>202</v>
      </c>
      <c r="L22" s="0" t="n">
        <v>1191</v>
      </c>
      <c r="N22" s="0" t="n">
        <v>1013</v>
      </c>
      <c r="O22" s="0" t="s">
        <v>203</v>
      </c>
      <c r="P22" s="0" t="s">
        <v>203</v>
      </c>
      <c r="Q22" s="0" t="n">
        <v>1</v>
      </c>
      <c r="X22" s="0" t="n">
        <v>3.32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G22" s="0" t="n">
        <v>3.32</v>
      </c>
      <c r="AH22" s="0" t="n">
        <v>2</v>
      </c>
      <c r="AI22" s="0" t="n">
        <v>16013831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6013837</v>
      </c>
      <c r="C23" s="0" t="n">
        <v>16013830</v>
      </c>
      <c r="D23" s="0" t="n">
        <v>11550509</v>
      </c>
      <c r="E23" s="0" t="n">
        <v>1</v>
      </c>
      <c r="F23" s="0" t="n">
        <v>1</v>
      </c>
      <c r="G23" s="0" t="n">
        <v>10962768</v>
      </c>
      <c r="H23" s="0" t="n">
        <v>2</v>
      </c>
      <c r="I23" s="0" t="s">
        <v>204</v>
      </c>
      <c r="J23" s="0" t="s">
        <v>205</v>
      </c>
      <c r="K23" s="0" t="s">
        <v>206</v>
      </c>
      <c r="L23" s="0" t="n">
        <v>1368</v>
      </c>
      <c r="N23" s="0" t="n">
        <v>1011</v>
      </c>
      <c r="O23" s="0" t="s">
        <v>207</v>
      </c>
      <c r="P23" s="0" t="s">
        <v>207</v>
      </c>
      <c r="Q23" s="0" t="n">
        <v>1</v>
      </c>
      <c r="X23" s="0" t="n">
        <v>0.06</v>
      </c>
      <c r="Y23" s="0" t="n">
        <v>0</v>
      </c>
      <c r="Z23" s="0" t="n">
        <v>123.84</v>
      </c>
      <c r="AA23" s="0" t="n">
        <v>30.41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6</v>
      </c>
      <c r="AH23" s="0" t="n">
        <v>2</v>
      </c>
      <c r="AI23" s="0" t="n">
        <v>16013832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16013838</v>
      </c>
      <c r="C24" s="0" t="n">
        <v>16013830</v>
      </c>
      <c r="D24" s="0" t="n">
        <v>11550590</v>
      </c>
      <c r="E24" s="0" t="n">
        <v>1</v>
      </c>
      <c r="F24" s="0" t="n">
        <v>1</v>
      </c>
      <c r="G24" s="0" t="n">
        <v>10962768</v>
      </c>
      <c r="H24" s="0" t="n">
        <v>2</v>
      </c>
      <c r="I24" s="0" t="s">
        <v>208</v>
      </c>
      <c r="J24" s="0" t="s">
        <v>209</v>
      </c>
      <c r="K24" s="0" t="s">
        <v>210</v>
      </c>
      <c r="L24" s="0" t="n">
        <v>1368</v>
      </c>
      <c r="N24" s="0" t="n">
        <v>1011</v>
      </c>
      <c r="O24" s="0" t="s">
        <v>207</v>
      </c>
      <c r="P24" s="0" t="s">
        <v>207</v>
      </c>
      <c r="Q24" s="0" t="n">
        <v>1</v>
      </c>
      <c r="X24" s="0" t="n">
        <v>0.051</v>
      </c>
      <c r="Y24" s="0" t="n">
        <v>0</v>
      </c>
      <c r="Z24" s="0" t="n">
        <v>70.27</v>
      </c>
      <c r="AA24" s="0" t="n">
        <v>18.34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51</v>
      </c>
      <c r="AH24" s="0" t="n">
        <v>2</v>
      </c>
      <c r="AI24" s="0" t="n">
        <v>16013833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16013840</v>
      </c>
      <c r="C25" s="0" t="n">
        <v>16013830</v>
      </c>
      <c r="D25" s="0" t="n">
        <v>11500208</v>
      </c>
      <c r="E25" s="0" t="n">
        <v>10962768</v>
      </c>
      <c r="F25" s="0" t="n">
        <v>1</v>
      </c>
      <c r="G25" s="0" t="n">
        <v>10962768</v>
      </c>
      <c r="H25" s="0" t="n">
        <v>3</v>
      </c>
      <c r="I25" s="0" t="s">
        <v>211</v>
      </c>
      <c r="K25" s="0" t="s">
        <v>212</v>
      </c>
      <c r="L25" s="0" t="n">
        <v>1344</v>
      </c>
      <c r="N25" s="0" t="n">
        <v>1008</v>
      </c>
      <c r="O25" s="0" t="s">
        <v>45</v>
      </c>
      <c r="P25" s="0" t="s">
        <v>45</v>
      </c>
      <c r="Q25" s="0" t="n">
        <v>1</v>
      </c>
      <c r="X25" s="0" t="n">
        <v>19.3</v>
      </c>
      <c r="Y25" s="0" t="n">
        <v>1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19.3</v>
      </c>
      <c r="AH25" s="0" t="n">
        <v>2</v>
      </c>
      <c r="AI25" s="0" t="n">
        <v>16013835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16013839</v>
      </c>
      <c r="C26" s="0" t="n">
        <v>16013830</v>
      </c>
      <c r="D26" s="0" t="n">
        <v>11491149</v>
      </c>
      <c r="E26" s="0" t="n">
        <v>10962768</v>
      </c>
      <c r="F26" s="0" t="n">
        <v>1</v>
      </c>
      <c r="G26" s="0" t="n">
        <v>10962768</v>
      </c>
      <c r="H26" s="0" t="n">
        <v>3</v>
      </c>
      <c r="I26" s="0" t="s">
        <v>235</v>
      </c>
      <c r="K26" s="0" t="s">
        <v>236</v>
      </c>
      <c r="L26" s="0" t="n">
        <v>1354</v>
      </c>
      <c r="N26" s="0" t="n">
        <v>1010</v>
      </c>
      <c r="O26" s="0" t="s">
        <v>83</v>
      </c>
      <c r="P26" s="0" t="s">
        <v>83</v>
      </c>
      <c r="Q26" s="0" t="n">
        <v>1</v>
      </c>
      <c r="X26" s="0" t="n">
        <v>1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G26" s="0" t="n">
        <v>1</v>
      </c>
      <c r="AH26" s="0" t="n">
        <v>3</v>
      </c>
      <c r="AI26" s="0" t="n">
        <v>-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16013851</v>
      </c>
      <c r="C27" s="0" t="n">
        <v>16013842</v>
      </c>
      <c r="D27" s="0" t="n">
        <v>11474139</v>
      </c>
      <c r="E27" s="0" t="n">
        <v>10962768</v>
      </c>
      <c r="F27" s="0" t="n">
        <v>1</v>
      </c>
      <c r="G27" s="0" t="n">
        <v>10962768</v>
      </c>
      <c r="H27" s="0" t="n">
        <v>1</v>
      </c>
      <c r="I27" s="0" t="s">
        <v>201</v>
      </c>
      <c r="K27" s="0" t="s">
        <v>202</v>
      </c>
      <c r="L27" s="0" t="n">
        <v>1191</v>
      </c>
      <c r="N27" s="0" t="n">
        <v>1013</v>
      </c>
      <c r="O27" s="0" t="s">
        <v>203</v>
      </c>
      <c r="P27" s="0" t="s">
        <v>203</v>
      </c>
      <c r="Q27" s="0" t="n">
        <v>1</v>
      </c>
      <c r="X27" s="0" t="n">
        <v>10.37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G27" s="0" t="n">
        <v>10.37</v>
      </c>
      <c r="AH27" s="0" t="n">
        <v>2</v>
      </c>
      <c r="AI27" s="0" t="n">
        <v>16013843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2)</f>
        <v>32</v>
      </c>
      <c r="B28" s="0" t="n">
        <v>16013852</v>
      </c>
      <c r="C28" s="0" t="n">
        <v>16013842</v>
      </c>
      <c r="D28" s="0" t="n">
        <v>11550922</v>
      </c>
      <c r="E28" s="0" t="n">
        <v>1</v>
      </c>
      <c r="F28" s="0" t="n">
        <v>1</v>
      </c>
      <c r="G28" s="0" t="n">
        <v>10962768</v>
      </c>
      <c r="H28" s="0" t="n">
        <v>2</v>
      </c>
      <c r="I28" s="0" t="s">
        <v>213</v>
      </c>
      <c r="J28" s="0" t="s">
        <v>214</v>
      </c>
      <c r="K28" s="0" t="s">
        <v>215</v>
      </c>
      <c r="L28" s="0" t="n">
        <v>1368</v>
      </c>
      <c r="N28" s="0" t="n">
        <v>1011</v>
      </c>
      <c r="O28" s="0" t="s">
        <v>207</v>
      </c>
      <c r="P28" s="0" t="s">
        <v>207</v>
      </c>
      <c r="Q28" s="0" t="n">
        <v>1</v>
      </c>
      <c r="X28" s="0" t="n">
        <v>0.3</v>
      </c>
      <c r="Y28" s="0" t="n">
        <v>0</v>
      </c>
      <c r="Z28" s="0" t="n">
        <v>43.4</v>
      </c>
      <c r="AA28" s="0" t="n">
        <v>2.68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3</v>
      </c>
      <c r="AH28" s="0" t="n">
        <v>2</v>
      </c>
      <c r="AI28" s="0" t="n">
        <v>16013844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2)</f>
        <v>32</v>
      </c>
      <c r="B29" s="0" t="n">
        <v>16013853</v>
      </c>
      <c r="C29" s="0" t="n">
        <v>16013842</v>
      </c>
      <c r="D29" s="0" t="n">
        <v>11550509</v>
      </c>
      <c r="E29" s="0" t="n">
        <v>1</v>
      </c>
      <c r="F29" s="0" t="n">
        <v>1</v>
      </c>
      <c r="G29" s="0" t="n">
        <v>10962768</v>
      </c>
      <c r="H29" s="0" t="n">
        <v>2</v>
      </c>
      <c r="I29" s="0" t="s">
        <v>204</v>
      </c>
      <c r="J29" s="0" t="s">
        <v>205</v>
      </c>
      <c r="K29" s="0" t="s">
        <v>206</v>
      </c>
      <c r="L29" s="0" t="n">
        <v>1368</v>
      </c>
      <c r="N29" s="0" t="n">
        <v>1011</v>
      </c>
      <c r="O29" s="0" t="s">
        <v>207</v>
      </c>
      <c r="P29" s="0" t="s">
        <v>207</v>
      </c>
      <c r="Q29" s="0" t="n">
        <v>1</v>
      </c>
      <c r="X29" s="0" t="n">
        <v>1.62</v>
      </c>
      <c r="Y29" s="0" t="n">
        <v>0</v>
      </c>
      <c r="Z29" s="0" t="n">
        <v>123.84</v>
      </c>
      <c r="AA29" s="0" t="n">
        <v>30.41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1.62</v>
      </c>
      <c r="AH29" s="0" t="n">
        <v>2</v>
      </c>
      <c r="AI29" s="0" t="n">
        <v>16013845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2)</f>
        <v>32</v>
      </c>
      <c r="B30" s="0" t="n">
        <v>16013858</v>
      </c>
      <c r="C30" s="0" t="n">
        <v>16013842</v>
      </c>
      <c r="D30" s="0" t="n">
        <v>11500208</v>
      </c>
      <c r="E30" s="0" t="n">
        <v>10962768</v>
      </c>
      <c r="F30" s="0" t="n">
        <v>1</v>
      </c>
      <c r="G30" s="0" t="n">
        <v>10962768</v>
      </c>
      <c r="H30" s="0" t="n">
        <v>3</v>
      </c>
      <c r="I30" s="0" t="s">
        <v>211</v>
      </c>
      <c r="K30" s="0" t="s">
        <v>212</v>
      </c>
      <c r="L30" s="0" t="n">
        <v>1344</v>
      </c>
      <c r="N30" s="0" t="n">
        <v>1008</v>
      </c>
      <c r="O30" s="0" t="s">
        <v>45</v>
      </c>
      <c r="P30" s="0" t="s">
        <v>45</v>
      </c>
      <c r="Q30" s="0" t="n">
        <v>1</v>
      </c>
      <c r="X30" s="0" t="n">
        <v>11.4</v>
      </c>
      <c r="Y30" s="0" t="n">
        <v>1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11.4</v>
      </c>
      <c r="AH30" s="0" t="n">
        <v>2</v>
      </c>
      <c r="AI30" s="0" t="n">
        <v>16013849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16013854</v>
      </c>
      <c r="C31" s="0" t="n">
        <v>16013842</v>
      </c>
      <c r="D31" s="0" t="n">
        <v>11476025</v>
      </c>
      <c r="E31" s="0" t="n">
        <v>10962768</v>
      </c>
      <c r="F31" s="0" t="n">
        <v>1</v>
      </c>
      <c r="G31" s="0" t="n">
        <v>10962768</v>
      </c>
      <c r="H31" s="0" t="n">
        <v>3</v>
      </c>
      <c r="I31" s="0" t="s">
        <v>216</v>
      </c>
      <c r="K31" s="0" t="s">
        <v>217</v>
      </c>
      <c r="L31" s="0" t="n">
        <v>1346</v>
      </c>
      <c r="N31" s="0" t="n">
        <v>1009</v>
      </c>
      <c r="O31" s="0" t="s">
        <v>218</v>
      </c>
      <c r="P31" s="0" t="s">
        <v>218</v>
      </c>
      <c r="Q31" s="0" t="n">
        <v>1</v>
      </c>
      <c r="X31" s="0" t="n">
        <v>0.4</v>
      </c>
      <c r="Y31" s="0" t="n">
        <v>7.1918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4</v>
      </c>
      <c r="AH31" s="0" t="n">
        <v>2</v>
      </c>
      <c r="AI31" s="0" t="n">
        <v>16013846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16013855</v>
      </c>
      <c r="C32" s="0" t="n">
        <v>16013842</v>
      </c>
      <c r="D32" s="0" t="n">
        <v>11476225</v>
      </c>
      <c r="E32" s="0" t="n">
        <v>10962768</v>
      </c>
      <c r="F32" s="0" t="n">
        <v>1</v>
      </c>
      <c r="G32" s="0" t="n">
        <v>10962768</v>
      </c>
      <c r="H32" s="0" t="n">
        <v>3</v>
      </c>
      <c r="I32" s="0" t="s">
        <v>219</v>
      </c>
      <c r="K32" s="0" t="s">
        <v>220</v>
      </c>
      <c r="L32" s="0" t="n">
        <v>1346</v>
      </c>
      <c r="N32" s="0" t="n">
        <v>1009</v>
      </c>
      <c r="O32" s="0" t="s">
        <v>218</v>
      </c>
      <c r="P32" s="0" t="s">
        <v>218</v>
      </c>
      <c r="Q32" s="0" t="n">
        <v>1</v>
      </c>
      <c r="X32" s="0" t="n">
        <v>0.8</v>
      </c>
      <c r="Y32" s="0" t="n">
        <v>17.8769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8</v>
      </c>
      <c r="AH32" s="0" t="n">
        <v>2</v>
      </c>
      <c r="AI32" s="0" t="n">
        <v>16013847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16013857</v>
      </c>
      <c r="C33" s="0" t="n">
        <v>16013842</v>
      </c>
      <c r="D33" s="0" t="n">
        <v>11492823</v>
      </c>
      <c r="E33" s="0" t="n">
        <v>10962768</v>
      </c>
      <c r="F33" s="0" t="n">
        <v>1</v>
      </c>
      <c r="G33" s="0" t="n">
        <v>10962768</v>
      </c>
      <c r="H33" s="0" t="n">
        <v>3</v>
      </c>
      <c r="I33" s="0" t="s">
        <v>221</v>
      </c>
      <c r="K33" s="0" t="s">
        <v>222</v>
      </c>
      <c r="L33" s="0" t="n">
        <v>1346</v>
      </c>
      <c r="N33" s="0" t="n">
        <v>1009</v>
      </c>
      <c r="O33" s="0" t="s">
        <v>218</v>
      </c>
      <c r="P33" s="0" t="s">
        <v>218</v>
      </c>
      <c r="Q33" s="0" t="n">
        <v>1</v>
      </c>
      <c r="X33" s="0" t="n">
        <v>4</v>
      </c>
      <c r="Y33" s="0" t="n">
        <v>12.654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4</v>
      </c>
      <c r="AH33" s="0" t="n">
        <v>2</v>
      </c>
      <c r="AI33" s="0" t="n">
        <v>16013848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16013856</v>
      </c>
      <c r="C34" s="0" t="n">
        <v>16013842</v>
      </c>
      <c r="D34" s="0" t="n">
        <v>11491144</v>
      </c>
      <c r="E34" s="0" t="n">
        <v>10962768</v>
      </c>
      <c r="F34" s="0" t="n">
        <v>1</v>
      </c>
      <c r="G34" s="0" t="n">
        <v>10962768</v>
      </c>
      <c r="H34" s="0" t="n">
        <v>3</v>
      </c>
      <c r="I34" s="0" t="s">
        <v>235</v>
      </c>
      <c r="K34" s="0" t="s">
        <v>237</v>
      </c>
      <c r="L34" s="0" t="n">
        <v>1354</v>
      </c>
      <c r="N34" s="0" t="n">
        <v>1010</v>
      </c>
      <c r="O34" s="0" t="s">
        <v>83</v>
      </c>
      <c r="P34" s="0" t="s">
        <v>83</v>
      </c>
      <c r="Q34" s="0" t="n">
        <v>1</v>
      </c>
      <c r="X34" s="0" t="n">
        <v>1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G34" s="0" t="n">
        <v>1</v>
      </c>
      <c r="AH34" s="0" t="n">
        <v>3</v>
      </c>
      <c r="AI34" s="0" t="n">
        <v>-1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6013866</v>
      </c>
      <c r="C35" s="0" t="n">
        <v>16013860</v>
      </c>
      <c r="D35" s="0" t="n">
        <v>11474139</v>
      </c>
      <c r="E35" s="0" t="n">
        <v>10962768</v>
      </c>
      <c r="F35" s="0" t="n">
        <v>1</v>
      </c>
      <c r="G35" s="0" t="n">
        <v>10962768</v>
      </c>
      <c r="H35" s="0" t="n">
        <v>1</v>
      </c>
      <c r="I35" s="0" t="s">
        <v>201</v>
      </c>
      <c r="K35" s="0" t="s">
        <v>202</v>
      </c>
      <c r="L35" s="0" t="n">
        <v>1191</v>
      </c>
      <c r="N35" s="0" t="n">
        <v>1013</v>
      </c>
      <c r="O35" s="0" t="s">
        <v>203</v>
      </c>
      <c r="P35" s="0" t="s">
        <v>203</v>
      </c>
      <c r="Q35" s="0" t="n">
        <v>1</v>
      </c>
      <c r="X35" s="0" t="n">
        <v>3.32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1</v>
      </c>
      <c r="AG35" s="0" t="n">
        <v>3.32</v>
      </c>
      <c r="AH35" s="0" t="n">
        <v>2</v>
      </c>
      <c r="AI35" s="0" t="n">
        <v>16013861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16013867</v>
      </c>
      <c r="C36" s="0" t="n">
        <v>16013860</v>
      </c>
      <c r="D36" s="0" t="n">
        <v>11550509</v>
      </c>
      <c r="E36" s="0" t="n">
        <v>1</v>
      </c>
      <c r="F36" s="0" t="n">
        <v>1</v>
      </c>
      <c r="G36" s="0" t="n">
        <v>10962768</v>
      </c>
      <c r="H36" s="0" t="n">
        <v>2</v>
      </c>
      <c r="I36" s="0" t="s">
        <v>204</v>
      </c>
      <c r="J36" s="0" t="s">
        <v>205</v>
      </c>
      <c r="K36" s="0" t="s">
        <v>206</v>
      </c>
      <c r="L36" s="0" t="n">
        <v>1368</v>
      </c>
      <c r="N36" s="0" t="n">
        <v>1011</v>
      </c>
      <c r="O36" s="0" t="s">
        <v>207</v>
      </c>
      <c r="P36" s="0" t="s">
        <v>207</v>
      </c>
      <c r="Q36" s="0" t="n">
        <v>1</v>
      </c>
      <c r="X36" s="0" t="n">
        <v>0.06</v>
      </c>
      <c r="Y36" s="0" t="n">
        <v>0</v>
      </c>
      <c r="Z36" s="0" t="n">
        <v>123.84</v>
      </c>
      <c r="AA36" s="0" t="n">
        <v>30.41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6</v>
      </c>
      <c r="AH36" s="0" t="n">
        <v>2</v>
      </c>
      <c r="AI36" s="0" t="n">
        <v>16013862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16013868</v>
      </c>
      <c r="C37" s="0" t="n">
        <v>16013860</v>
      </c>
      <c r="D37" s="0" t="n">
        <v>11550590</v>
      </c>
      <c r="E37" s="0" t="n">
        <v>1</v>
      </c>
      <c r="F37" s="0" t="n">
        <v>1</v>
      </c>
      <c r="G37" s="0" t="n">
        <v>10962768</v>
      </c>
      <c r="H37" s="0" t="n">
        <v>2</v>
      </c>
      <c r="I37" s="0" t="s">
        <v>208</v>
      </c>
      <c r="J37" s="0" t="s">
        <v>209</v>
      </c>
      <c r="K37" s="0" t="s">
        <v>210</v>
      </c>
      <c r="L37" s="0" t="n">
        <v>1368</v>
      </c>
      <c r="N37" s="0" t="n">
        <v>1011</v>
      </c>
      <c r="O37" s="0" t="s">
        <v>207</v>
      </c>
      <c r="P37" s="0" t="s">
        <v>207</v>
      </c>
      <c r="Q37" s="0" t="n">
        <v>1</v>
      </c>
      <c r="X37" s="0" t="n">
        <v>0.051</v>
      </c>
      <c r="Y37" s="0" t="n">
        <v>0</v>
      </c>
      <c r="Z37" s="0" t="n">
        <v>70.27</v>
      </c>
      <c r="AA37" s="0" t="n">
        <v>18.34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51</v>
      </c>
      <c r="AH37" s="0" t="n">
        <v>2</v>
      </c>
      <c r="AI37" s="0" t="n">
        <v>16013863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16013870</v>
      </c>
      <c r="C38" s="0" t="n">
        <v>16013860</v>
      </c>
      <c r="D38" s="0" t="n">
        <v>11500208</v>
      </c>
      <c r="E38" s="0" t="n">
        <v>10962768</v>
      </c>
      <c r="F38" s="0" t="n">
        <v>1</v>
      </c>
      <c r="G38" s="0" t="n">
        <v>10962768</v>
      </c>
      <c r="H38" s="0" t="n">
        <v>3</v>
      </c>
      <c r="I38" s="0" t="s">
        <v>211</v>
      </c>
      <c r="K38" s="0" t="s">
        <v>212</v>
      </c>
      <c r="L38" s="0" t="n">
        <v>1344</v>
      </c>
      <c r="N38" s="0" t="n">
        <v>1008</v>
      </c>
      <c r="O38" s="0" t="s">
        <v>45</v>
      </c>
      <c r="P38" s="0" t="s">
        <v>45</v>
      </c>
      <c r="Q38" s="0" t="n">
        <v>1</v>
      </c>
      <c r="X38" s="0" t="n">
        <v>19.3</v>
      </c>
      <c r="Y38" s="0" t="n">
        <v>1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19.3</v>
      </c>
      <c r="AH38" s="0" t="n">
        <v>2</v>
      </c>
      <c r="AI38" s="0" t="n">
        <v>16013864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6013869</v>
      </c>
      <c r="C39" s="0" t="n">
        <v>16013860</v>
      </c>
      <c r="D39" s="0" t="n">
        <v>11491149</v>
      </c>
      <c r="E39" s="0" t="n">
        <v>10962768</v>
      </c>
      <c r="F39" s="0" t="n">
        <v>1</v>
      </c>
      <c r="G39" s="0" t="n">
        <v>10962768</v>
      </c>
      <c r="H39" s="0" t="n">
        <v>3</v>
      </c>
      <c r="I39" s="0" t="s">
        <v>235</v>
      </c>
      <c r="K39" s="0" t="s">
        <v>236</v>
      </c>
      <c r="L39" s="0" t="n">
        <v>1354</v>
      </c>
      <c r="N39" s="0" t="n">
        <v>1010</v>
      </c>
      <c r="O39" s="0" t="s">
        <v>83</v>
      </c>
      <c r="P39" s="0" t="s">
        <v>83</v>
      </c>
      <c r="Q39" s="0" t="n">
        <v>1</v>
      </c>
      <c r="X39" s="0" t="n">
        <v>1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G39" s="0" t="n">
        <v>1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6013878</v>
      </c>
      <c r="C40" s="0" t="n">
        <v>16013872</v>
      </c>
      <c r="D40" s="0" t="n">
        <v>11474139</v>
      </c>
      <c r="E40" s="0" t="n">
        <v>10962768</v>
      </c>
      <c r="F40" s="0" t="n">
        <v>1</v>
      </c>
      <c r="G40" s="0" t="n">
        <v>10962768</v>
      </c>
      <c r="H40" s="0" t="n">
        <v>1</v>
      </c>
      <c r="I40" s="0" t="s">
        <v>201</v>
      </c>
      <c r="K40" s="0" t="s">
        <v>202</v>
      </c>
      <c r="L40" s="0" t="n">
        <v>1191</v>
      </c>
      <c r="N40" s="0" t="n">
        <v>1013</v>
      </c>
      <c r="O40" s="0" t="s">
        <v>203</v>
      </c>
      <c r="P40" s="0" t="s">
        <v>203</v>
      </c>
      <c r="Q40" s="0" t="n">
        <v>1</v>
      </c>
      <c r="X40" s="0" t="n">
        <v>3.32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1</v>
      </c>
      <c r="AG40" s="0" t="n">
        <v>3.32</v>
      </c>
      <c r="AH40" s="0" t="n">
        <v>2</v>
      </c>
      <c r="AI40" s="0" t="n">
        <v>16013873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6013879</v>
      </c>
      <c r="C41" s="0" t="n">
        <v>16013872</v>
      </c>
      <c r="D41" s="0" t="n">
        <v>11550509</v>
      </c>
      <c r="E41" s="0" t="n">
        <v>1</v>
      </c>
      <c r="F41" s="0" t="n">
        <v>1</v>
      </c>
      <c r="G41" s="0" t="n">
        <v>10962768</v>
      </c>
      <c r="H41" s="0" t="n">
        <v>2</v>
      </c>
      <c r="I41" s="0" t="s">
        <v>204</v>
      </c>
      <c r="J41" s="0" t="s">
        <v>205</v>
      </c>
      <c r="K41" s="0" t="s">
        <v>206</v>
      </c>
      <c r="L41" s="0" t="n">
        <v>1368</v>
      </c>
      <c r="N41" s="0" t="n">
        <v>1011</v>
      </c>
      <c r="O41" s="0" t="s">
        <v>207</v>
      </c>
      <c r="P41" s="0" t="s">
        <v>207</v>
      </c>
      <c r="Q41" s="0" t="n">
        <v>1</v>
      </c>
      <c r="X41" s="0" t="n">
        <v>0.06</v>
      </c>
      <c r="Y41" s="0" t="n">
        <v>0</v>
      </c>
      <c r="Z41" s="0" t="n">
        <v>123.84</v>
      </c>
      <c r="AA41" s="0" t="n">
        <v>30.41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6</v>
      </c>
      <c r="AH41" s="0" t="n">
        <v>2</v>
      </c>
      <c r="AI41" s="0" t="n">
        <v>16013874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6013880</v>
      </c>
      <c r="C42" s="0" t="n">
        <v>16013872</v>
      </c>
      <c r="D42" s="0" t="n">
        <v>11550590</v>
      </c>
      <c r="E42" s="0" t="n">
        <v>1</v>
      </c>
      <c r="F42" s="0" t="n">
        <v>1</v>
      </c>
      <c r="G42" s="0" t="n">
        <v>10962768</v>
      </c>
      <c r="H42" s="0" t="n">
        <v>2</v>
      </c>
      <c r="I42" s="0" t="s">
        <v>208</v>
      </c>
      <c r="J42" s="0" t="s">
        <v>209</v>
      </c>
      <c r="K42" s="0" t="s">
        <v>210</v>
      </c>
      <c r="L42" s="0" t="n">
        <v>1368</v>
      </c>
      <c r="N42" s="0" t="n">
        <v>1011</v>
      </c>
      <c r="O42" s="0" t="s">
        <v>207</v>
      </c>
      <c r="P42" s="0" t="s">
        <v>207</v>
      </c>
      <c r="Q42" s="0" t="n">
        <v>1</v>
      </c>
      <c r="X42" s="0" t="n">
        <v>0.051</v>
      </c>
      <c r="Y42" s="0" t="n">
        <v>0</v>
      </c>
      <c r="Z42" s="0" t="n">
        <v>70.27</v>
      </c>
      <c r="AA42" s="0" t="n">
        <v>18.34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51</v>
      </c>
      <c r="AH42" s="0" t="n">
        <v>2</v>
      </c>
      <c r="AI42" s="0" t="n">
        <v>16013875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6013882</v>
      </c>
      <c r="C43" s="0" t="n">
        <v>16013872</v>
      </c>
      <c r="D43" s="0" t="n">
        <v>11500208</v>
      </c>
      <c r="E43" s="0" t="n">
        <v>10962768</v>
      </c>
      <c r="F43" s="0" t="n">
        <v>1</v>
      </c>
      <c r="G43" s="0" t="n">
        <v>10962768</v>
      </c>
      <c r="H43" s="0" t="n">
        <v>3</v>
      </c>
      <c r="I43" s="0" t="s">
        <v>211</v>
      </c>
      <c r="K43" s="0" t="s">
        <v>212</v>
      </c>
      <c r="L43" s="0" t="n">
        <v>1344</v>
      </c>
      <c r="N43" s="0" t="n">
        <v>1008</v>
      </c>
      <c r="O43" s="0" t="s">
        <v>45</v>
      </c>
      <c r="P43" s="0" t="s">
        <v>45</v>
      </c>
      <c r="Q43" s="0" t="n">
        <v>1</v>
      </c>
      <c r="X43" s="0" t="n">
        <v>19.3</v>
      </c>
      <c r="Y43" s="0" t="n">
        <v>1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19.3</v>
      </c>
      <c r="AH43" s="0" t="n">
        <v>2</v>
      </c>
      <c r="AI43" s="0" t="n">
        <v>16013876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6013881</v>
      </c>
      <c r="C44" s="0" t="n">
        <v>16013872</v>
      </c>
      <c r="D44" s="0" t="n">
        <v>11491149</v>
      </c>
      <c r="E44" s="0" t="n">
        <v>10962768</v>
      </c>
      <c r="F44" s="0" t="n">
        <v>1</v>
      </c>
      <c r="G44" s="0" t="n">
        <v>10962768</v>
      </c>
      <c r="H44" s="0" t="n">
        <v>3</v>
      </c>
      <c r="I44" s="0" t="s">
        <v>235</v>
      </c>
      <c r="K44" s="0" t="s">
        <v>236</v>
      </c>
      <c r="L44" s="0" t="n">
        <v>1354</v>
      </c>
      <c r="N44" s="0" t="n">
        <v>1010</v>
      </c>
      <c r="O44" s="0" t="s">
        <v>83</v>
      </c>
      <c r="P44" s="0" t="s">
        <v>83</v>
      </c>
      <c r="Q44" s="0" t="n">
        <v>1</v>
      </c>
      <c r="X44" s="0" t="n">
        <v>1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G44" s="0" t="n">
        <v>1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8)</f>
        <v>38</v>
      </c>
      <c r="B45" s="0" t="n">
        <v>16013893</v>
      </c>
      <c r="C45" s="0" t="n">
        <v>16013884</v>
      </c>
      <c r="D45" s="0" t="n">
        <v>11474139</v>
      </c>
      <c r="E45" s="0" t="n">
        <v>10962768</v>
      </c>
      <c r="F45" s="0" t="n">
        <v>1</v>
      </c>
      <c r="G45" s="0" t="n">
        <v>10962768</v>
      </c>
      <c r="H45" s="0" t="n">
        <v>1</v>
      </c>
      <c r="I45" s="0" t="s">
        <v>201</v>
      </c>
      <c r="K45" s="0" t="s">
        <v>202</v>
      </c>
      <c r="L45" s="0" t="n">
        <v>1191</v>
      </c>
      <c r="N45" s="0" t="n">
        <v>1013</v>
      </c>
      <c r="O45" s="0" t="s">
        <v>203</v>
      </c>
      <c r="P45" s="0" t="s">
        <v>203</v>
      </c>
      <c r="Q45" s="0" t="n">
        <v>1</v>
      </c>
      <c r="X45" s="0" t="n">
        <v>10.37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1</v>
      </c>
      <c r="AG45" s="0" t="n">
        <v>10.37</v>
      </c>
      <c r="AH45" s="0" t="n">
        <v>2</v>
      </c>
      <c r="AI45" s="0" t="n">
        <v>16013885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8)</f>
        <v>38</v>
      </c>
      <c r="B46" s="0" t="n">
        <v>16013894</v>
      </c>
      <c r="C46" s="0" t="n">
        <v>16013884</v>
      </c>
      <c r="D46" s="0" t="n">
        <v>11550922</v>
      </c>
      <c r="E46" s="0" t="n">
        <v>1</v>
      </c>
      <c r="F46" s="0" t="n">
        <v>1</v>
      </c>
      <c r="G46" s="0" t="n">
        <v>10962768</v>
      </c>
      <c r="H46" s="0" t="n">
        <v>2</v>
      </c>
      <c r="I46" s="0" t="s">
        <v>213</v>
      </c>
      <c r="J46" s="0" t="s">
        <v>214</v>
      </c>
      <c r="K46" s="0" t="s">
        <v>215</v>
      </c>
      <c r="L46" s="0" t="n">
        <v>1368</v>
      </c>
      <c r="N46" s="0" t="n">
        <v>1011</v>
      </c>
      <c r="O46" s="0" t="s">
        <v>207</v>
      </c>
      <c r="P46" s="0" t="s">
        <v>207</v>
      </c>
      <c r="Q46" s="0" t="n">
        <v>1</v>
      </c>
      <c r="X46" s="0" t="n">
        <v>0.3</v>
      </c>
      <c r="Y46" s="0" t="n">
        <v>0</v>
      </c>
      <c r="Z46" s="0" t="n">
        <v>43.4</v>
      </c>
      <c r="AA46" s="0" t="n">
        <v>2.68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3</v>
      </c>
      <c r="AH46" s="0" t="n">
        <v>2</v>
      </c>
      <c r="AI46" s="0" t="n">
        <v>16013886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8)</f>
        <v>38</v>
      </c>
      <c r="B47" s="0" t="n">
        <v>16013895</v>
      </c>
      <c r="C47" s="0" t="n">
        <v>16013884</v>
      </c>
      <c r="D47" s="0" t="n">
        <v>11550509</v>
      </c>
      <c r="E47" s="0" t="n">
        <v>1</v>
      </c>
      <c r="F47" s="0" t="n">
        <v>1</v>
      </c>
      <c r="G47" s="0" t="n">
        <v>10962768</v>
      </c>
      <c r="H47" s="0" t="n">
        <v>2</v>
      </c>
      <c r="I47" s="0" t="s">
        <v>204</v>
      </c>
      <c r="J47" s="0" t="s">
        <v>205</v>
      </c>
      <c r="K47" s="0" t="s">
        <v>206</v>
      </c>
      <c r="L47" s="0" t="n">
        <v>1368</v>
      </c>
      <c r="N47" s="0" t="n">
        <v>1011</v>
      </c>
      <c r="O47" s="0" t="s">
        <v>207</v>
      </c>
      <c r="P47" s="0" t="s">
        <v>207</v>
      </c>
      <c r="Q47" s="0" t="n">
        <v>1</v>
      </c>
      <c r="X47" s="0" t="n">
        <v>1.62</v>
      </c>
      <c r="Y47" s="0" t="n">
        <v>0</v>
      </c>
      <c r="Z47" s="0" t="n">
        <v>123.84</v>
      </c>
      <c r="AA47" s="0" t="n">
        <v>30.41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1.62</v>
      </c>
      <c r="AH47" s="0" t="n">
        <v>2</v>
      </c>
      <c r="AI47" s="0" t="n">
        <v>16013887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8)</f>
        <v>38</v>
      </c>
      <c r="B48" s="0" t="n">
        <v>16013900</v>
      </c>
      <c r="C48" s="0" t="n">
        <v>16013884</v>
      </c>
      <c r="D48" s="0" t="n">
        <v>11500208</v>
      </c>
      <c r="E48" s="0" t="n">
        <v>10962768</v>
      </c>
      <c r="F48" s="0" t="n">
        <v>1</v>
      </c>
      <c r="G48" s="0" t="n">
        <v>10962768</v>
      </c>
      <c r="H48" s="0" t="n">
        <v>3</v>
      </c>
      <c r="I48" s="0" t="s">
        <v>211</v>
      </c>
      <c r="K48" s="0" t="s">
        <v>212</v>
      </c>
      <c r="L48" s="0" t="n">
        <v>1344</v>
      </c>
      <c r="N48" s="0" t="n">
        <v>1008</v>
      </c>
      <c r="O48" s="0" t="s">
        <v>45</v>
      </c>
      <c r="P48" s="0" t="s">
        <v>45</v>
      </c>
      <c r="Q48" s="0" t="n">
        <v>1</v>
      </c>
      <c r="X48" s="0" t="n">
        <v>11.4</v>
      </c>
      <c r="Y48" s="0" t="n">
        <v>1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11.4</v>
      </c>
      <c r="AH48" s="0" t="n">
        <v>2</v>
      </c>
      <c r="AI48" s="0" t="n">
        <v>16013891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8)</f>
        <v>38</v>
      </c>
      <c r="B49" s="0" t="n">
        <v>16013896</v>
      </c>
      <c r="C49" s="0" t="n">
        <v>16013884</v>
      </c>
      <c r="D49" s="0" t="n">
        <v>11476025</v>
      </c>
      <c r="E49" s="0" t="n">
        <v>10962768</v>
      </c>
      <c r="F49" s="0" t="n">
        <v>1</v>
      </c>
      <c r="G49" s="0" t="n">
        <v>10962768</v>
      </c>
      <c r="H49" s="0" t="n">
        <v>3</v>
      </c>
      <c r="I49" s="0" t="s">
        <v>216</v>
      </c>
      <c r="K49" s="0" t="s">
        <v>217</v>
      </c>
      <c r="L49" s="0" t="n">
        <v>1346</v>
      </c>
      <c r="N49" s="0" t="n">
        <v>1009</v>
      </c>
      <c r="O49" s="0" t="s">
        <v>218</v>
      </c>
      <c r="P49" s="0" t="s">
        <v>218</v>
      </c>
      <c r="Q49" s="0" t="n">
        <v>1</v>
      </c>
      <c r="X49" s="0" t="n">
        <v>0.4</v>
      </c>
      <c r="Y49" s="0" t="n">
        <v>7.1918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4</v>
      </c>
      <c r="AH49" s="0" t="n">
        <v>2</v>
      </c>
      <c r="AI49" s="0" t="n">
        <v>16013888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8)</f>
        <v>38</v>
      </c>
      <c r="B50" s="0" t="n">
        <v>16013897</v>
      </c>
      <c r="C50" s="0" t="n">
        <v>16013884</v>
      </c>
      <c r="D50" s="0" t="n">
        <v>11476225</v>
      </c>
      <c r="E50" s="0" t="n">
        <v>10962768</v>
      </c>
      <c r="F50" s="0" t="n">
        <v>1</v>
      </c>
      <c r="G50" s="0" t="n">
        <v>10962768</v>
      </c>
      <c r="H50" s="0" t="n">
        <v>3</v>
      </c>
      <c r="I50" s="0" t="s">
        <v>219</v>
      </c>
      <c r="K50" s="0" t="s">
        <v>220</v>
      </c>
      <c r="L50" s="0" t="n">
        <v>1346</v>
      </c>
      <c r="N50" s="0" t="n">
        <v>1009</v>
      </c>
      <c r="O50" s="0" t="s">
        <v>218</v>
      </c>
      <c r="P50" s="0" t="s">
        <v>218</v>
      </c>
      <c r="Q50" s="0" t="n">
        <v>1</v>
      </c>
      <c r="X50" s="0" t="n">
        <v>0.8</v>
      </c>
      <c r="Y50" s="0" t="n">
        <v>17.8769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8</v>
      </c>
      <c r="AH50" s="0" t="n">
        <v>2</v>
      </c>
      <c r="AI50" s="0" t="n">
        <v>16013889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8)</f>
        <v>38</v>
      </c>
      <c r="B51" s="0" t="n">
        <v>16013899</v>
      </c>
      <c r="C51" s="0" t="n">
        <v>16013884</v>
      </c>
      <c r="D51" s="0" t="n">
        <v>11492823</v>
      </c>
      <c r="E51" s="0" t="n">
        <v>10962768</v>
      </c>
      <c r="F51" s="0" t="n">
        <v>1</v>
      </c>
      <c r="G51" s="0" t="n">
        <v>10962768</v>
      </c>
      <c r="H51" s="0" t="n">
        <v>3</v>
      </c>
      <c r="I51" s="0" t="s">
        <v>221</v>
      </c>
      <c r="K51" s="0" t="s">
        <v>222</v>
      </c>
      <c r="L51" s="0" t="n">
        <v>1346</v>
      </c>
      <c r="N51" s="0" t="n">
        <v>1009</v>
      </c>
      <c r="O51" s="0" t="s">
        <v>218</v>
      </c>
      <c r="P51" s="0" t="s">
        <v>218</v>
      </c>
      <c r="Q51" s="0" t="n">
        <v>1</v>
      </c>
      <c r="X51" s="0" t="n">
        <v>4</v>
      </c>
      <c r="Y51" s="0" t="n">
        <v>12.6541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4</v>
      </c>
      <c r="AH51" s="0" t="n">
        <v>2</v>
      </c>
      <c r="AI51" s="0" t="n">
        <v>16013890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8)</f>
        <v>38</v>
      </c>
      <c r="B52" s="0" t="n">
        <v>16013898</v>
      </c>
      <c r="C52" s="0" t="n">
        <v>16013884</v>
      </c>
      <c r="D52" s="0" t="n">
        <v>11491144</v>
      </c>
      <c r="E52" s="0" t="n">
        <v>10962768</v>
      </c>
      <c r="F52" s="0" t="n">
        <v>1</v>
      </c>
      <c r="G52" s="0" t="n">
        <v>10962768</v>
      </c>
      <c r="H52" s="0" t="n">
        <v>3</v>
      </c>
      <c r="I52" s="0" t="s">
        <v>235</v>
      </c>
      <c r="K52" s="0" t="s">
        <v>237</v>
      </c>
      <c r="L52" s="0" t="n">
        <v>1354</v>
      </c>
      <c r="N52" s="0" t="n">
        <v>1010</v>
      </c>
      <c r="O52" s="0" t="s">
        <v>83</v>
      </c>
      <c r="P52" s="0" t="s">
        <v>83</v>
      </c>
      <c r="Q52" s="0" t="n">
        <v>1</v>
      </c>
      <c r="X52" s="0" t="n">
        <v>1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G52" s="0" t="n">
        <v>1</v>
      </c>
      <c r="AH52" s="0" t="n">
        <v>3</v>
      </c>
      <c r="AI52" s="0" t="n">
        <v>-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0)</f>
        <v>40</v>
      </c>
      <c r="B53" s="0" t="n">
        <v>16013908</v>
      </c>
      <c r="C53" s="0" t="n">
        <v>16013902</v>
      </c>
      <c r="D53" s="0" t="n">
        <v>11474139</v>
      </c>
      <c r="E53" s="0" t="n">
        <v>10962768</v>
      </c>
      <c r="F53" s="0" t="n">
        <v>1</v>
      </c>
      <c r="G53" s="0" t="n">
        <v>10962768</v>
      </c>
      <c r="H53" s="0" t="n">
        <v>1</v>
      </c>
      <c r="I53" s="0" t="s">
        <v>201</v>
      </c>
      <c r="K53" s="0" t="s">
        <v>202</v>
      </c>
      <c r="L53" s="0" t="n">
        <v>1191</v>
      </c>
      <c r="N53" s="0" t="n">
        <v>1013</v>
      </c>
      <c r="O53" s="0" t="s">
        <v>203</v>
      </c>
      <c r="P53" s="0" t="s">
        <v>203</v>
      </c>
      <c r="Q53" s="0" t="n">
        <v>1</v>
      </c>
      <c r="X53" s="0" t="n">
        <v>3.32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G53" s="0" t="n">
        <v>3.32</v>
      </c>
      <c r="AH53" s="0" t="n">
        <v>2</v>
      </c>
      <c r="AI53" s="0" t="n">
        <v>16013903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0)</f>
        <v>40</v>
      </c>
      <c r="B54" s="0" t="n">
        <v>16013909</v>
      </c>
      <c r="C54" s="0" t="n">
        <v>16013902</v>
      </c>
      <c r="D54" s="0" t="n">
        <v>11550509</v>
      </c>
      <c r="E54" s="0" t="n">
        <v>1</v>
      </c>
      <c r="F54" s="0" t="n">
        <v>1</v>
      </c>
      <c r="G54" s="0" t="n">
        <v>10962768</v>
      </c>
      <c r="H54" s="0" t="n">
        <v>2</v>
      </c>
      <c r="I54" s="0" t="s">
        <v>204</v>
      </c>
      <c r="J54" s="0" t="s">
        <v>205</v>
      </c>
      <c r="K54" s="0" t="s">
        <v>206</v>
      </c>
      <c r="L54" s="0" t="n">
        <v>1368</v>
      </c>
      <c r="N54" s="0" t="n">
        <v>1011</v>
      </c>
      <c r="O54" s="0" t="s">
        <v>207</v>
      </c>
      <c r="P54" s="0" t="s">
        <v>207</v>
      </c>
      <c r="Q54" s="0" t="n">
        <v>1</v>
      </c>
      <c r="X54" s="0" t="n">
        <v>0.06</v>
      </c>
      <c r="Y54" s="0" t="n">
        <v>0</v>
      </c>
      <c r="Z54" s="0" t="n">
        <v>123.84</v>
      </c>
      <c r="AA54" s="0" t="n">
        <v>30.41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6</v>
      </c>
      <c r="AH54" s="0" t="n">
        <v>2</v>
      </c>
      <c r="AI54" s="0" t="n">
        <v>16013904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0)</f>
        <v>40</v>
      </c>
      <c r="B55" s="0" t="n">
        <v>16013910</v>
      </c>
      <c r="C55" s="0" t="n">
        <v>16013902</v>
      </c>
      <c r="D55" s="0" t="n">
        <v>11550590</v>
      </c>
      <c r="E55" s="0" t="n">
        <v>1</v>
      </c>
      <c r="F55" s="0" t="n">
        <v>1</v>
      </c>
      <c r="G55" s="0" t="n">
        <v>10962768</v>
      </c>
      <c r="H55" s="0" t="n">
        <v>2</v>
      </c>
      <c r="I55" s="0" t="s">
        <v>208</v>
      </c>
      <c r="J55" s="0" t="s">
        <v>209</v>
      </c>
      <c r="K55" s="0" t="s">
        <v>210</v>
      </c>
      <c r="L55" s="0" t="n">
        <v>1368</v>
      </c>
      <c r="N55" s="0" t="n">
        <v>1011</v>
      </c>
      <c r="O55" s="0" t="s">
        <v>207</v>
      </c>
      <c r="P55" s="0" t="s">
        <v>207</v>
      </c>
      <c r="Q55" s="0" t="n">
        <v>1</v>
      </c>
      <c r="X55" s="0" t="n">
        <v>0.051</v>
      </c>
      <c r="Y55" s="0" t="n">
        <v>0</v>
      </c>
      <c r="Z55" s="0" t="n">
        <v>70.27</v>
      </c>
      <c r="AA55" s="0" t="n">
        <v>18.34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51</v>
      </c>
      <c r="AH55" s="0" t="n">
        <v>2</v>
      </c>
      <c r="AI55" s="0" t="n">
        <v>16013905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0)</f>
        <v>40</v>
      </c>
      <c r="B56" s="0" t="n">
        <v>16013912</v>
      </c>
      <c r="C56" s="0" t="n">
        <v>16013902</v>
      </c>
      <c r="D56" s="0" t="n">
        <v>11500208</v>
      </c>
      <c r="E56" s="0" t="n">
        <v>10962768</v>
      </c>
      <c r="F56" s="0" t="n">
        <v>1</v>
      </c>
      <c r="G56" s="0" t="n">
        <v>10962768</v>
      </c>
      <c r="H56" s="0" t="n">
        <v>3</v>
      </c>
      <c r="I56" s="0" t="s">
        <v>211</v>
      </c>
      <c r="K56" s="0" t="s">
        <v>212</v>
      </c>
      <c r="L56" s="0" t="n">
        <v>1344</v>
      </c>
      <c r="N56" s="0" t="n">
        <v>1008</v>
      </c>
      <c r="O56" s="0" t="s">
        <v>45</v>
      </c>
      <c r="P56" s="0" t="s">
        <v>45</v>
      </c>
      <c r="Q56" s="0" t="n">
        <v>1</v>
      </c>
      <c r="X56" s="0" t="n">
        <v>19.3</v>
      </c>
      <c r="Y56" s="0" t="n">
        <v>1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9.3</v>
      </c>
      <c r="AH56" s="0" t="n">
        <v>2</v>
      </c>
      <c r="AI56" s="0" t="n">
        <v>16013906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0)</f>
        <v>40</v>
      </c>
      <c r="B57" s="0" t="n">
        <v>16013911</v>
      </c>
      <c r="C57" s="0" t="n">
        <v>16013902</v>
      </c>
      <c r="D57" s="0" t="n">
        <v>11491149</v>
      </c>
      <c r="E57" s="0" t="n">
        <v>10962768</v>
      </c>
      <c r="F57" s="0" t="n">
        <v>1</v>
      </c>
      <c r="G57" s="0" t="n">
        <v>10962768</v>
      </c>
      <c r="H57" s="0" t="n">
        <v>3</v>
      </c>
      <c r="I57" s="0" t="s">
        <v>235</v>
      </c>
      <c r="K57" s="0" t="s">
        <v>236</v>
      </c>
      <c r="L57" s="0" t="n">
        <v>1354</v>
      </c>
      <c r="N57" s="0" t="n">
        <v>1010</v>
      </c>
      <c r="O57" s="0" t="s">
        <v>83</v>
      </c>
      <c r="P57" s="0" t="s">
        <v>83</v>
      </c>
      <c r="Q57" s="0" t="n">
        <v>1</v>
      </c>
      <c r="X57" s="0" t="n">
        <v>1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G57" s="0" t="n">
        <v>1</v>
      </c>
      <c r="AH57" s="0" t="n">
        <v>3</v>
      </c>
      <c r="AI57" s="0" t="n">
        <v>-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6013920</v>
      </c>
      <c r="C58" s="0" t="n">
        <v>16013914</v>
      </c>
      <c r="D58" s="0" t="n">
        <v>11474139</v>
      </c>
      <c r="E58" s="0" t="n">
        <v>10962768</v>
      </c>
      <c r="F58" s="0" t="n">
        <v>1</v>
      </c>
      <c r="G58" s="0" t="n">
        <v>10962768</v>
      </c>
      <c r="H58" s="0" t="n">
        <v>1</v>
      </c>
      <c r="I58" s="0" t="s">
        <v>201</v>
      </c>
      <c r="K58" s="0" t="s">
        <v>202</v>
      </c>
      <c r="L58" s="0" t="n">
        <v>1191</v>
      </c>
      <c r="N58" s="0" t="n">
        <v>1013</v>
      </c>
      <c r="O58" s="0" t="s">
        <v>203</v>
      </c>
      <c r="P58" s="0" t="s">
        <v>203</v>
      </c>
      <c r="Q58" s="0" t="n">
        <v>1</v>
      </c>
      <c r="X58" s="0" t="n">
        <v>3.32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1</v>
      </c>
      <c r="AG58" s="0" t="n">
        <v>3.32</v>
      </c>
      <c r="AH58" s="0" t="n">
        <v>2</v>
      </c>
      <c r="AI58" s="0" t="n">
        <v>16013915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6013921</v>
      </c>
      <c r="C59" s="0" t="n">
        <v>16013914</v>
      </c>
      <c r="D59" s="0" t="n">
        <v>11550509</v>
      </c>
      <c r="E59" s="0" t="n">
        <v>1</v>
      </c>
      <c r="F59" s="0" t="n">
        <v>1</v>
      </c>
      <c r="G59" s="0" t="n">
        <v>10962768</v>
      </c>
      <c r="H59" s="0" t="n">
        <v>2</v>
      </c>
      <c r="I59" s="0" t="s">
        <v>204</v>
      </c>
      <c r="J59" s="0" t="s">
        <v>205</v>
      </c>
      <c r="K59" s="0" t="s">
        <v>206</v>
      </c>
      <c r="L59" s="0" t="n">
        <v>1368</v>
      </c>
      <c r="N59" s="0" t="n">
        <v>1011</v>
      </c>
      <c r="O59" s="0" t="s">
        <v>207</v>
      </c>
      <c r="P59" s="0" t="s">
        <v>207</v>
      </c>
      <c r="Q59" s="0" t="n">
        <v>1</v>
      </c>
      <c r="X59" s="0" t="n">
        <v>0.06</v>
      </c>
      <c r="Y59" s="0" t="n">
        <v>0</v>
      </c>
      <c r="Z59" s="0" t="n">
        <v>123.84</v>
      </c>
      <c r="AA59" s="0" t="n">
        <v>30.41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6</v>
      </c>
      <c r="AH59" s="0" t="n">
        <v>2</v>
      </c>
      <c r="AI59" s="0" t="n">
        <v>16013916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6013922</v>
      </c>
      <c r="C60" s="0" t="n">
        <v>16013914</v>
      </c>
      <c r="D60" s="0" t="n">
        <v>11550590</v>
      </c>
      <c r="E60" s="0" t="n">
        <v>1</v>
      </c>
      <c r="F60" s="0" t="n">
        <v>1</v>
      </c>
      <c r="G60" s="0" t="n">
        <v>10962768</v>
      </c>
      <c r="H60" s="0" t="n">
        <v>2</v>
      </c>
      <c r="I60" s="0" t="s">
        <v>208</v>
      </c>
      <c r="J60" s="0" t="s">
        <v>209</v>
      </c>
      <c r="K60" s="0" t="s">
        <v>210</v>
      </c>
      <c r="L60" s="0" t="n">
        <v>1368</v>
      </c>
      <c r="N60" s="0" t="n">
        <v>1011</v>
      </c>
      <c r="O60" s="0" t="s">
        <v>207</v>
      </c>
      <c r="P60" s="0" t="s">
        <v>207</v>
      </c>
      <c r="Q60" s="0" t="n">
        <v>1</v>
      </c>
      <c r="X60" s="0" t="n">
        <v>0.051</v>
      </c>
      <c r="Y60" s="0" t="n">
        <v>0</v>
      </c>
      <c r="Z60" s="0" t="n">
        <v>70.27</v>
      </c>
      <c r="AA60" s="0" t="n">
        <v>18.34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51</v>
      </c>
      <c r="AH60" s="0" t="n">
        <v>2</v>
      </c>
      <c r="AI60" s="0" t="n">
        <v>16013917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6013924</v>
      </c>
      <c r="C61" s="0" t="n">
        <v>16013914</v>
      </c>
      <c r="D61" s="0" t="n">
        <v>11500208</v>
      </c>
      <c r="E61" s="0" t="n">
        <v>10962768</v>
      </c>
      <c r="F61" s="0" t="n">
        <v>1</v>
      </c>
      <c r="G61" s="0" t="n">
        <v>10962768</v>
      </c>
      <c r="H61" s="0" t="n">
        <v>3</v>
      </c>
      <c r="I61" s="0" t="s">
        <v>211</v>
      </c>
      <c r="K61" s="0" t="s">
        <v>212</v>
      </c>
      <c r="L61" s="0" t="n">
        <v>1344</v>
      </c>
      <c r="N61" s="0" t="n">
        <v>1008</v>
      </c>
      <c r="O61" s="0" t="s">
        <v>45</v>
      </c>
      <c r="P61" s="0" t="s">
        <v>45</v>
      </c>
      <c r="Q61" s="0" t="n">
        <v>1</v>
      </c>
      <c r="X61" s="0" t="n">
        <v>19.3</v>
      </c>
      <c r="Y61" s="0" t="n">
        <v>1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9.3</v>
      </c>
      <c r="AH61" s="0" t="n">
        <v>2</v>
      </c>
      <c r="AI61" s="0" t="n">
        <v>16013918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2)</f>
        <v>42</v>
      </c>
      <c r="B62" s="0" t="n">
        <v>16013923</v>
      </c>
      <c r="C62" s="0" t="n">
        <v>16013914</v>
      </c>
      <c r="D62" s="0" t="n">
        <v>11491149</v>
      </c>
      <c r="E62" s="0" t="n">
        <v>10962768</v>
      </c>
      <c r="F62" s="0" t="n">
        <v>1</v>
      </c>
      <c r="G62" s="0" t="n">
        <v>10962768</v>
      </c>
      <c r="H62" s="0" t="n">
        <v>3</v>
      </c>
      <c r="I62" s="0" t="s">
        <v>235</v>
      </c>
      <c r="K62" s="0" t="s">
        <v>236</v>
      </c>
      <c r="L62" s="0" t="n">
        <v>1354</v>
      </c>
      <c r="N62" s="0" t="n">
        <v>1010</v>
      </c>
      <c r="O62" s="0" t="s">
        <v>83</v>
      </c>
      <c r="P62" s="0" t="s">
        <v>83</v>
      </c>
      <c r="Q62" s="0" t="n">
        <v>1</v>
      </c>
      <c r="X62" s="0" t="n">
        <v>1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G62" s="0" t="n">
        <v>1</v>
      </c>
      <c r="AH62" s="0" t="n">
        <v>3</v>
      </c>
      <c r="AI62" s="0" t="n">
        <v>-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4)</f>
        <v>44</v>
      </c>
      <c r="B63" s="0" t="n">
        <v>16013932</v>
      </c>
      <c r="C63" s="0" t="n">
        <v>16013926</v>
      </c>
      <c r="D63" s="0" t="n">
        <v>11474139</v>
      </c>
      <c r="E63" s="0" t="n">
        <v>10962768</v>
      </c>
      <c r="F63" s="0" t="n">
        <v>1</v>
      </c>
      <c r="G63" s="0" t="n">
        <v>10962768</v>
      </c>
      <c r="H63" s="0" t="n">
        <v>1</v>
      </c>
      <c r="I63" s="0" t="s">
        <v>201</v>
      </c>
      <c r="K63" s="0" t="s">
        <v>202</v>
      </c>
      <c r="L63" s="0" t="n">
        <v>1191</v>
      </c>
      <c r="N63" s="0" t="n">
        <v>1013</v>
      </c>
      <c r="O63" s="0" t="s">
        <v>203</v>
      </c>
      <c r="P63" s="0" t="s">
        <v>203</v>
      </c>
      <c r="Q63" s="0" t="n">
        <v>1</v>
      </c>
      <c r="X63" s="0" t="n">
        <v>3.32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1</v>
      </c>
      <c r="AG63" s="0" t="n">
        <v>3.32</v>
      </c>
      <c r="AH63" s="0" t="n">
        <v>2</v>
      </c>
      <c r="AI63" s="0" t="n">
        <v>16013927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4)</f>
        <v>44</v>
      </c>
      <c r="B64" s="0" t="n">
        <v>16013933</v>
      </c>
      <c r="C64" s="0" t="n">
        <v>16013926</v>
      </c>
      <c r="D64" s="0" t="n">
        <v>11550509</v>
      </c>
      <c r="E64" s="0" t="n">
        <v>1</v>
      </c>
      <c r="F64" s="0" t="n">
        <v>1</v>
      </c>
      <c r="G64" s="0" t="n">
        <v>10962768</v>
      </c>
      <c r="H64" s="0" t="n">
        <v>2</v>
      </c>
      <c r="I64" s="0" t="s">
        <v>204</v>
      </c>
      <c r="J64" s="0" t="s">
        <v>205</v>
      </c>
      <c r="K64" s="0" t="s">
        <v>206</v>
      </c>
      <c r="L64" s="0" t="n">
        <v>1368</v>
      </c>
      <c r="N64" s="0" t="n">
        <v>1011</v>
      </c>
      <c r="O64" s="0" t="s">
        <v>207</v>
      </c>
      <c r="P64" s="0" t="s">
        <v>207</v>
      </c>
      <c r="Q64" s="0" t="n">
        <v>1</v>
      </c>
      <c r="X64" s="0" t="n">
        <v>0.06</v>
      </c>
      <c r="Y64" s="0" t="n">
        <v>0</v>
      </c>
      <c r="Z64" s="0" t="n">
        <v>123.84</v>
      </c>
      <c r="AA64" s="0" t="n">
        <v>30.41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6</v>
      </c>
      <c r="AH64" s="0" t="n">
        <v>2</v>
      </c>
      <c r="AI64" s="0" t="n">
        <v>16013928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4)</f>
        <v>44</v>
      </c>
      <c r="B65" s="0" t="n">
        <v>16013934</v>
      </c>
      <c r="C65" s="0" t="n">
        <v>16013926</v>
      </c>
      <c r="D65" s="0" t="n">
        <v>11550590</v>
      </c>
      <c r="E65" s="0" t="n">
        <v>1</v>
      </c>
      <c r="F65" s="0" t="n">
        <v>1</v>
      </c>
      <c r="G65" s="0" t="n">
        <v>10962768</v>
      </c>
      <c r="H65" s="0" t="n">
        <v>2</v>
      </c>
      <c r="I65" s="0" t="s">
        <v>208</v>
      </c>
      <c r="J65" s="0" t="s">
        <v>209</v>
      </c>
      <c r="K65" s="0" t="s">
        <v>210</v>
      </c>
      <c r="L65" s="0" t="n">
        <v>1368</v>
      </c>
      <c r="N65" s="0" t="n">
        <v>1011</v>
      </c>
      <c r="O65" s="0" t="s">
        <v>207</v>
      </c>
      <c r="P65" s="0" t="s">
        <v>207</v>
      </c>
      <c r="Q65" s="0" t="n">
        <v>1</v>
      </c>
      <c r="X65" s="0" t="n">
        <v>0.051</v>
      </c>
      <c r="Y65" s="0" t="n">
        <v>0</v>
      </c>
      <c r="Z65" s="0" t="n">
        <v>70.27</v>
      </c>
      <c r="AA65" s="0" t="n">
        <v>18.34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051</v>
      </c>
      <c r="AH65" s="0" t="n">
        <v>2</v>
      </c>
      <c r="AI65" s="0" t="n">
        <v>16013929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4)</f>
        <v>44</v>
      </c>
      <c r="B66" s="0" t="n">
        <v>16013936</v>
      </c>
      <c r="C66" s="0" t="n">
        <v>16013926</v>
      </c>
      <c r="D66" s="0" t="n">
        <v>11500208</v>
      </c>
      <c r="E66" s="0" t="n">
        <v>10962768</v>
      </c>
      <c r="F66" s="0" t="n">
        <v>1</v>
      </c>
      <c r="G66" s="0" t="n">
        <v>10962768</v>
      </c>
      <c r="H66" s="0" t="n">
        <v>3</v>
      </c>
      <c r="I66" s="0" t="s">
        <v>211</v>
      </c>
      <c r="K66" s="0" t="s">
        <v>212</v>
      </c>
      <c r="L66" s="0" t="n">
        <v>1344</v>
      </c>
      <c r="N66" s="0" t="n">
        <v>1008</v>
      </c>
      <c r="O66" s="0" t="s">
        <v>45</v>
      </c>
      <c r="P66" s="0" t="s">
        <v>45</v>
      </c>
      <c r="Q66" s="0" t="n">
        <v>1</v>
      </c>
      <c r="X66" s="0" t="n">
        <v>19.3</v>
      </c>
      <c r="Y66" s="0" t="n">
        <v>1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19.3</v>
      </c>
      <c r="AH66" s="0" t="n">
        <v>2</v>
      </c>
      <c r="AI66" s="0" t="n">
        <v>16013930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4)</f>
        <v>44</v>
      </c>
      <c r="B67" s="0" t="n">
        <v>16013935</v>
      </c>
      <c r="C67" s="0" t="n">
        <v>16013926</v>
      </c>
      <c r="D67" s="0" t="n">
        <v>11491149</v>
      </c>
      <c r="E67" s="0" t="n">
        <v>10962768</v>
      </c>
      <c r="F67" s="0" t="n">
        <v>1</v>
      </c>
      <c r="G67" s="0" t="n">
        <v>10962768</v>
      </c>
      <c r="H67" s="0" t="n">
        <v>3</v>
      </c>
      <c r="I67" s="0" t="s">
        <v>235</v>
      </c>
      <c r="K67" s="0" t="s">
        <v>236</v>
      </c>
      <c r="L67" s="0" t="n">
        <v>1354</v>
      </c>
      <c r="N67" s="0" t="n">
        <v>1010</v>
      </c>
      <c r="O67" s="0" t="s">
        <v>83</v>
      </c>
      <c r="P67" s="0" t="s">
        <v>83</v>
      </c>
      <c r="Q67" s="0" t="n">
        <v>1</v>
      </c>
      <c r="X67" s="0" t="n">
        <v>1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G67" s="0" t="n">
        <v>1</v>
      </c>
      <c r="AH67" s="0" t="n">
        <v>3</v>
      </c>
      <c r="AI67" s="0" t="n">
        <v>-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6)</f>
        <v>46</v>
      </c>
      <c r="B68" s="0" t="n">
        <v>16013947</v>
      </c>
      <c r="C68" s="0" t="n">
        <v>16013938</v>
      </c>
      <c r="D68" s="0" t="n">
        <v>11474139</v>
      </c>
      <c r="E68" s="0" t="n">
        <v>10962768</v>
      </c>
      <c r="F68" s="0" t="n">
        <v>1</v>
      </c>
      <c r="G68" s="0" t="n">
        <v>10962768</v>
      </c>
      <c r="H68" s="0" t="n">
        <v>1</v>
      </c>
      <c r="I68" s="0" t="s">
        <v>201</v>
      </c>
      <c r="K68" s="0" t="s">
        <v>202</v>
      </c>
      <c r="L68" s="0" t="n">
        <v>1191</v>
      </c>
      <c r="N68" s="0" t="n">
        <v>1013</v>
      </c>
      <c r="O68" s="0" t="s">
        <v>203</v>
      </c>
      <c r="P68" s="0" t="s">
        <v>203</v>
      </c>
      <c r="Q68" s="0" t="n">
        <v>1</v>
      </c>
      <c r="X68" s="0" t="n">
        <v>10.37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1</v>
      </c>
      <c r="AG68" s="0" t="n">
        <v>10.37</v>
      </c>
      <c r="AH68" s="0" t="n">
        <v>2</v>
      </c>
      <c r="AI68" s="0" t="n">
        <v>16013939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6)</f>
        <v>46</v>
      </c>
      <c r="B69" s="0" t="n">
        <v>16013948</v>
      </c>
      <c r="C69" s="0" t="n">
        <v>16013938</v>
      </c>
      <c r="D69" s="0" t="n">
        <v>11550922</v>
      </c>
      <c r="E69" s="0" t="n">
        <v>1</v>
      </c>
      <c r="F69" s="0" t="n">
        <v>1</v>
      </c>
      <c r="G69" s="0" t="n">
        <v>10962768</v>
      </c>
      <c r="H69" s="0" t="n">
        <v>2</v>
      </c>
      <c r="I69" s="0" t="s">
        <v>213</v>
      </c>
      <c r="J69" s="0" t="s">
        <v>214</v>
      </c>
      <c r="K69" s="0" t="s">
        <v>215</v>
      </c>
      <c r="L69" s="0" t="n">
        <v>1368</v>
      </c>
      <c r="N69" s="0" t="n">
        <v>1011</v>
      </c>
      <c r="O69" s="0" t="s">
        <v>207</v>
      </c>
      <c r="P69" s="0" t="s">
        <v>207</v>
      </c>
      <c r="Q69" s="0" t="n">
        <v>1</v>
      </c>
      <c r="X69" s="0" t="n">
        <v>0.3</v>
      </c>
      <c r="Y69" s="0" t="n">
        <v>0</v>
      </c>
      <c r="Z69" s="0" t="n">
        <v>43.4</v>
      </c>
      <c r="AA69" s="0" t="n">
        <v>2.68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3</v>
      </c>
      <c r="AH69" s="0" t="n">
        <v>2</v>
      </c>
      <c r="AI69" s="0" t="n">
        <v>16013940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6)</f>
        <v>46</v>
      </c>
      <c r="B70" s="0" t="n">
        <v>16013949</v>
      </c>
      <c r="C70" s="0" t="n">
        <v>16013938</v>
      </c>
      <c r="D70" s="0" t="n">
        <v>11550509</v>
      </c>
      <c r="E70" s="0" t="n">
        <v>1</v>
      </c>
      <c r="F70" s="0" t="n">
        <v>1</v>
      </c>
      <c r="G70" s="0" t="n">
        <v>10962768</v>
      </c>
      <c r="H70" s="0" t="n">
        <v>2</v>
      </c>
      <c r="I70" s="0" t="s">
        <v>204</v>
      </c>
      <c r="J70" s="0" t="s">
        <v>205</v>
      </c>
      <c r="K70" s="0" t="s">
        <v>206</v>
      </c>
      <c r="L70" s="0" t="n">
        <v>1368</v>
      </c>
      <c r="N70" s="0" t="n">
        <v>1011</v>
      </c>
      <c r="O70" s="0" t="s">
        <v>207</v>
      </c>
      <c r="P70" s="0" t="s">
        <v>207</v>
      </c>
      <c r="Q70" s="0" t="n">
        <v>1</v>
      </c>
      <c r="X70" s="0" t="n">
        <v>1.62</v>
      </c>
      <c r="Y70" s="0" t="n">
        <v>0</v>
      </c>
      <c r="Z70" s="0" t="n">
        <v>123.84</v>
      </c>
      <c r="AA70" s="0" t="n">
        <v>30.41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1.62</v>
      </c>
      <c r="AH70" s="0" t="n">
        <v>2</v>
      </c>
      <c r="AI70" s="0" t="n">
        <v>16013941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6)</f>
        <v>46</v>
      </c>
      <c r="B71" s="0" t="n">
        <v>16013954</v>
      </c>
      <c r="C71" s="0" t="n">
        <v>16013938</v>
      </c>
      <c r="D71" s="0" t="n">
        <v>11500208</v>
      </c>
      <c r="E71" s="0" t="n">
        <v>10962768</v>
      </c>
      <c r="F71" s="0" t="n">
        <v>1</v>
      </c>
      <c r="G71" s="0" t="n">
        <v>10962768</v>
      </c>
      <c r="H71" s="0" t="n">
        <v>3</v>
      </c>
      <c r="I71" s="0" t="s">
        <v>211</v>
      </c>
      <c r="K71" s="0" t="s">
        <v>212</v>
      </c>
      <c r="L71" s="0" t="n">
        <v>1344</v>
      </c>
      <c r="N71" s="0" t="n">
        <v>1008</v>
      </c>
      <c r="O71" s="0" t="s">
        <v>45</v>
      </c>
      <c r="P71" s="0" t="s">
        <v>45</v>
      </c>
      <c r="Q71" s="0" t="n">
        <v>1</v>
      </c>
      <c r="X71" s="0" t="n">
        <v>11.4</v>
      </c>
      <c r="Y71" s="0" t="n">
        <v>1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11.4</v>
      </c>
      <c r="AH71" s="0" t="n">
        <v>2</v>
      </c>
      <c r="AI71" s="0" t="n">
        <v>16013945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6)</f>
        <v>46</v>
      </c>
      <c r="B72" s="0" t="n">
        <v>16013950</v>
      </c>
      <c r="C72" s="0" t="n">
        <v>16013938</v>
      </c>
      <c r="D72" s="0" t="n">
        <v>11476025</v>
      </c>
      <c r="E72" s="0" t="n">
        <v>10962768</v>
      </c>
      <c r="F72" s="0" t="n">
        <v>1</v>
      </c>
      <c r="G72" s="0" t="n">
        <v>10962768</v>
      </c>
      <c r="H72" s="0" t="n">
        <v>3</v>
      </c>
      <c r="I72" s="0" t="s">
        <v>216</v>
      </c>
      <c r="K72" s="0" t="s">
        <v>217</v>
      </c>
      <c r="L72" s="0" t="n">
        <v>1346</v>
      </c>
      <c r="N72" s="0" t="n">
        <v>1009</v>
      </c>
      <c r="O72" s="0" t="s">
        <v>218</v>
      </c>
      <c r="P72" s="0" t="s">
        <v>218</v>
      </c>
      <c r="Q72" s="0" t="n">
        <v>1</v>
      </c>
      <c r="X72" s="0" t="n">
        <v>0.4</v>
      </c>
      <c r="Y72" s="0" t="n">
        <v>7.1918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4</v>
      </c>
      <c r="AH72" s="0" t="n">
        <v>2</v>
      </c>
      <c r="AI72" s="0" t="n">
        <v>16013942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6)</f>
        <v>46</v>
      </c>
      <c r="B73" s="0" t="n">
        <v>16013951</v>
      </c>
      <c r="C73" s="0" t="n">
        <v>16013938</v>
      </c>
      <c r="D73" s="0" t="n">
        <v>11476225</v>
      </c>
      <c r="E73" s="0" t="n">
        <v>10962768</v>
      </c>
      <c r="F73" s="0" t="n">
        <v>1</v>
      </c>
      <c r="G73" s="0" t="n">
        <v>10962768</v>
      </c>
      <c r="H73" s="0" t="n">
        <v>3</v>
      </c>
      <c r="I73" s="0" t="s">
        <v>219</v>
      </c>
      <c r="K73" s="0" t="s">
        <v>220</v>
      </c>
      <c r="L73" s="0" t="n">
        <v>1346</v>
      </c>
      <c r="N73" s="0" t="n">
        <v>1009</v>
      </c>
      <c r="O73" s="0" t="s">
        <v>218</v>
      </c>
      <c r="P73" s="0" t="s">
        <v>218</v>
      </c>
      <c r="Q73" s="0" t="n">
        <v>1</v>
      </c>
      <c r="X73" s="0" t="n">
        <v>0.8</v>
      </c>
      <c r="Y73" s="0" t="n">
        <v>17.8769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8</v>
      </c>
      <c r="AH73" s="0" t="n">
        <v>2</v>
      </c>
      <c r="AI73" s="0" t="n">
        <v>16013943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6)</f>
        <v>46</v>
      </c>
      <c r="B74" s="0" t="n">
        <v>16013953</v>
      </c>
      <c r="C74" s="0" t="n">
        <v>16013938</v>
      </c>
      <c r="D74" s="0" t="n">
        <v>11492823</v>
      </c>
      <c r="E74" s="0" t="n">
        <v>10962768</v>
      </c>
      <c r="F74" s="0" t="n">
        <v>1</v>
      </c>
      <c r="G74" s="0" t="n">
        <v>10962768</v>
      </c>
      <c r="H74" s="0" t="n">
        <v>3</v>
      </c>
      <c r="I74" s="0" t="s">
        <v>221</v>
      </c>
      <c r="K74" s="0" t="s">
        <v>222</v>
      </c>
      <c r="L74" s="0" t="n">
        <v>1346</v>
      </c>
      <c r="N74" s="0" t="n">
        <v>1009</v>
      </c>
      <c r="O74" s="0" t="s">
        <v>218</v>
      </c>
      <c r="P74" s="0" t="s">
        <v>218</v>
      </c>
      <c r="Q74" s="0" t="n">
        <v>1</v>
      </c>
      <c r="X74" s="0" t="n">
        <v>4</v>
      </c>
      <c r="Y74" s="0" t="n">
        <v>12.6541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4</v>
      </c>
      <c r="AH74" s="0" t="n">
        <v>2</v>
      </c>
      <c r="AI74" s="0" t="n">
        <v>16013944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6)</f>
        <v>46</v>
      </c>
      <c r="B75" s="0" t="n">
        <v>16013952</v>
      </c>
      <c r="C75" s="0" t="n">
        <v>16013938</v>
      </c>
      <c r="D75" s="0" t="n">
        <v>11491144</v>
      </c>
      <c r="E75" s="0" t="n">
        <v>10962768</v>
      </c>
      <c r="F75" s="0" t="n">
        <v>1</v>
      </c>
      <c r="G75" s="0" t="n">
        <v>10962768</v>
      </c>
      <c r="H75" s="0" t="n">
        <v>3</v>
      </c>
      <c r="I75" s="0" t="s">
        <v>235</v>
      </c>
      <c r="K75" s="0" t="s">
        <v>237</v>
      </c>
      <c r="L75" s="0" t="n">
        <v>1354</v>
      </c>
      <c r="N75" s="0" t="n">
        <v>1010</v>
      </c>
      <c r="O75" s="0" t="s">
        <v>83</v>
      </c>
      <c r="P75" s="0" t="s">
        <v>83</v>
      </c>
      <c r="Q75" s="0" t="n">
        <v>1</v>
      </c>
      <c r="X75" s="0" t="n">
        <v>1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G75" s="0" t="n">
        <v>1</v>
      </c>
      <c r="AH75" s="0" t="n">
        <v>3</v>
      </c>
      <c r="AI75" s="0" t="n">
        <v>-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53)</f>
        <v>53</v>
      </c>
      <c r="B76" s="0" t="n">
        <v>16014174</v>
      </c>
      <c r="C76" s="0" t="n">
        <v>16014173</v>
      </c>
      <c r="D76" s="0" t="n">
        <v>11474139</v>
      </c>
      <c r="E76" s="0" t="n">
        <v>10962768</v>
      </c>
      <c r="F76" s="0" t="n">
        <v>1</v>
      </c>
      <c r="G76" s="0" t="n">
        <v>10962768</v>
      </c>
      <c r="H76" s="0" t="n">
        <v>1</v>
      </c>
      <c r="I76" s="0" t="s">
        <v>201</v>
      </c>
      <c r="K76" s="0" t="s">
        <v>202</v>
      </c>
      <c r="L76" s="0" t="n">
        <v>1191</v>
      </c>
      <c r="N76" s="0" t="n">
        <v>1013</v>
      </c>
      <c r="O76" s="0" t="s">
        <v>203</v>
      </c>
      <c r="P76" s="0" t="s">
        <v>203</v>
      </c>
      <c r="Q76" s="0" t="n">
        <v>1</v>
      </c>
      <c r="X76" s="0" t="n">
        <v>132.7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1</v>
      </c>
      <c r="AG76" s="0" t="n">
        <v>132.7</v>
      </c>
      <c r="AH76" s="0" t="n">
        <v>2</v>
      </c>
      <c r="AI76" s="0" t="n">
        <v>16014174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54)</f>
        <v>54</v>
      </c>
      <c r="B77" s="0" t="n">
        <v>16014197</v>
      </c>
      <c r="C77" s="0" t="n">
        <v>16014191</v>
      </c>
      <c r="D77" s="0" t="n">
        <v>11474139</v>
      </c>
      <c r="E77" s="0" t="n">
        <v>10962768</v>
      </c>
      <c r="F77" s="0" t="n">
        <v>1</v>
      </c>
      <c r="G77" s="0" t="n">
        <v>10962768</v>
      </c>
      <c r="H77" s="0" t="n">
        <v>1</v>
      </c>
      <c r="I77" s="0" t="s">
        <v>201</v>
      </c>
      <c r="K77" s="0" t="s">
        <v>202</v>
      </c>
      <c r="L77" s="0" t="n">
        <v>1191</v>
      </c>
      <c r="N77" s="0" t="n">
        <v>1013</v>
      </c>
      <c r="O77" s="0" t="s">
        <v>203</v>
      </c>
      <c r="P77" s="0" t="s">
        <v>203</v>
      </c>
      <c r="Q77" s="0" t="n">
        <v>1</v>
      </c>
      <c r="X77" s="0" t="n">
        <v>3.45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1</v>
      </c>
      <c r="AG77" s="0" t="n">
        <v>3.45</v>
      </c>
      <c r="AH77" s="0" t="n">
        <v>2</v>
      </c>
      <c r="AI77" s="0" t="n">
        <v>16014192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54)</f>
        <v>54</v>
      </c>
      <c r="B78" s="0" t="n">
        <v>16014198</v>
      </c>
      <c r="C78" s="0" t="n">
        <v>16014191</v>
      </c>
      <c r="D78" s="0" t="n">
        <v>11550661</v>
      </c>
      <c r="E78" s="0" t="n">
        <v>1</v>
      </c>
      <c r="F78" s="0" t="n">
        <v>1</v>
      </c>
      <c r="G78" s="0" t="n">
        <v>10962768</v>
      </c>
      <c r="H78" s="0" t="n">
        <v>2</v>
      </c>
      <c r="I78" s="0" t="s">
        <v>223</v>
      </c>
      <c r="J78" s="0" t="s">
        <v>224</v>
      </c>
      <c r="K78" s="0" t="s">
        <v>225</v>
      </c>
      <c r="L78" s="0" t="n">
        <v>1368</v>
      </c>
      <c r="N78" s="0" t="n">
        <v>1011</v>
      </c>
      <c r="O78" s="0" t="s">
        <v>207</v>
      </c>
      <c r="P78" s="0" t="s">
        <v>207</v>
      </c>
      <c r="Q78" s="0" t="n">
        <v>1</v>
      </c>
      <c r="X78" s="0" t="n">
        <v>0.47</v>
      </c>
      <c r="Y78" s="0" t="n">
        <v>0</v>
      </c>
      <c r="Z78" s="0" t="n">
        <v>78.62</v>
      </c>
      <c r="AA78" s="0" t="n">
        <v>23.17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47</v>
      </c>
      <c r="AH78" s="0" t="n">
        <v>2</v>
      </c>
      <c r="AI78" s="0" t="n">
        <v>16014193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54)</f>
        <v>54</v>
      </c>
      <c r="B79" s="0" t="n">
        <v>16014199</v>
      </c>
      <c r="C79" s="0" t="n">
        <v>16014191</v>
      </c>
      <c r="D79" s="0" t="n">
        <v>15379956</v>
      </c>
      <c r="E79" s="0" t="n">
        <v>1</v>
      </c>
      <c r="F79" s="0" t="n">
        <v>1</v>
      </c>
      <c r="G79" s="0" t="n">
        <v>10962768</v>
      </c>
      <c r="H79" s="0" t="n">
        <v>3</v>
      </c>
      <c r="I79" s="0" t="s">
        <v>226</v>
      </c>
      <c r="J79" s="0" t="s">
        <v>227</v>
      </c>
      <c r="K79" s="0" t="s">
        <v>228</v>
      </c>
      <c r="L79" s="0" t="n">
        <v>1339</v>
      </c>
      <c r="N79" s="0" t="n">
        <v>1007</v>
      </c>
      <c r="O79" s="0" t="s">
        <v>161</v>
      </c>
      <c r="P79" s="0" t="s">
        <v>161</v>
      </c>
      <c r="Q79" s="0" t="n">
        <v>1</v>
      </c>
      <c r="X79" s="0" t="n">
        <v>0.18</v>
      </c>
      <c r="Y79" s="0" t="n">
        <v>197.51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18</v>
      </c>
      <c r="AH79" s="0" t="n">
        <v>2</v>
      </c>
      <c r="AI79" s="0" t="n">
        <v>16014194</v>
      </c>
      <c r="AJ79" s="0" t="n">
        <v>8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54)</f>
        <v>54</v>
      </c>
      <c r="B80" s="0" t="n">
        <v>16014200</v>
      </c>
      <c r="C80" s="0" t="n">
        <v>16014191</v>
      </c>
      <c r="D80" s="0" t="n">
        <v>15379957</v>
      </c>
      <c r="E80" s="0" t="n">
        <v>1</v>
      </c>
      <c r="F80" s="0" t="n">
        <v>1</v>
      </c>
      <c r="G80" s="0" t="n">
        <v>10962768</v>
      </c>
      <c r="H80" s="0" t="n">
        <v>3</v>
      </c>
      <c r="I80" s="0" t="s">
        <v>229</v>
      </c>
      <c r="J80" s="0" t="s">
        <v>230</v>
      </c>
      <c r="K80" s="0" t="s">
        <v>231</v>
      </c>
      <c r="L80" s="0" t="n">
        <v>1339</v>
      </c>
      <c r="N80" s="0" t="n">
        <v>1007</v>
      </c>
      <c r="O80" s="0" t="s">
        <v>161</v>
      </c>
      <c r="P80" s="0" t="s">
        <v>161</v>
      </c>
      <c r="Q80" s="0" t="n">
        <v>1</v>
      </c>
      <c r="X80" s="0" t="n">
        <v>0.09</v>
      </c>
      <c r="Y80" s="0" t="n">
        <v>183.09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09</v>
      </c>
      <c r="AH80" s="0" t="n">
        <v>2</v>
      </c>
      <c r="AI80" s="0" t="n">
        <v>16014195</v>
      </c>
      <c r="AJ80" s="0" t="n">
        <v>81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54)</f>
        <v>54</v>
      </c>
      <c r="B81" s="0" t="n">
        <v>16014201</v>
      </c>
      <c r="C81" s="0" t="n">
        <v>16014191</v>
      </c>
      <c r="D81" s="0" t="n">
        <v>15379959</v>
      </c>
      <c r="E81" s="0" t="n">
        <v>1</v>
      </c>
      <c r="F81" s="0" t="n">
        <v>1</v>
      </c>
      <c r="G81" s="0" t="n">
        <v>10962768</v>
      </c>
      <c r="H81" s="0" t="n">
        <v>3</v>
      </c>
      <c r="I81" s="0" t="s">
        <v>232</v>
      </c>
      <c r="J81" s="0" t="s">
        <v>233</v>
      </c>
      <c r="K81" s="0" t="s">
        <v>234</v>
      </c>
      <c r="L81" s="0" t="n">
        <v>1339</v>
      </c>
      <c r="N81" s="0" t="n">
        <v>1007</v>
      </c>
      <c r="O81" s="0" t="s">
        <v>161</v>
      </c>
      <c r="P81" s="0" t="s">
        <v>161</v>
      </c>
      <c r="Q81" s="0" t="n">
        <v>1</v>
      </c>
      <c r="X81" s="0" t="n">
        <v>1</v>
      </c>
      <c r="Y81" s="0" t="n">
        <v>151.07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1</v>
      </c>
      <c r="AH81" s="0" t="n">
        <v>2</v>
      </c>
      <c r="AI81" s="0" t="n">
        <v>16014196</v>
      </c>
      <c r="AJ81" s="0" t="n">
        <v>82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0:00:51Z</dcterms:created>
  <dc:creator/>
  <dc:description/>
  <dc:language>en-US</dc:language>
  <cp:lastModifiedBy>econom</cp:lastModifiedBy>
  <cp:lastPrinted>2011-05-19T12:19:25Z</cp:lastPrinted>
  <dcterms:modified xsi:type="dcterms:W3CDTF">2011-05-19T12:21:43Z</dcterms:modified>
  <cp:revision>0</cp:revision>
  <dc:subject/>
  <dc:title/>
</cp:coreProperties>
</file>